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Proposal_Notes ^^^" sheetId="1" state="visible" r:id="rId2"/>
    <sheet name="Fuel Properties" sheetId="2" state="visible" r:id="rId3"/>
    <sheet name="LF_WI_Base-Loads" sheetId="3" state="visible" r:id="rId4"/>
    <sheet name="LF_WI_Part-Load" sheetId="4" state="visible" r:id="rId5"/>
    <sheet name="LF_DRY_Base-Loads" sheetId="5" state="visible" r:id="rId6"/>
    <sheet name="LF_DRY_Part-Load" sheetId="6" state="visible" r:id="rId7"/>
    <sheet name="Plot_MWG vs TAMB(LF-WI)" sheetId="7" state="visible" r:id="rId8"/>
    <sheet name="Plot_MWG vs TAMB(LF-DRY)" sheetId="8" state="visible" r:id="rId9"/>
    <sheet name="Module1" sheetId="9" state="hidden" r:id="rId10"/>
    <sheet name="Global Defs Mod" sheetId="10" state="hidden" r:id="rId11"/>
    <sheet name="Module2" sheetId="11" state="hidden" r:id="rId12"/>
    <sheet name="Module3" sheetId="12" state="hidden" r:id="rId13"/>
    <sheet name="Module4" sheetId="13" state="hidden" r:id="rId14"/>
    <sheet name="Module5" sheetId="14" state="hidden" r:id="rId15"/>
    <sheet name="Module6" sheetId="15" state="hidden" r:id="rId16"/>
    <sheet name="Module7" sheetId="16" state="hidden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Fuel Properties'!$A$1:$H$26</definedName>
    <definedName function="false" hidden="false" localSheetId="4" name="_xlnm.Print_Area" vbProcedure="false">'LF_DRY_Base-Loads'!$A$1:$T$58</definedName>
    <definedName function="false" hidden="false" localSheetId="5" name="_xlnm.Print_Area" vbProcedure="false">'LF_DRY_Part-Load'!$A$1:$T$58</definedName>
    <definedName function="false" hidden="false" localSheetId="2" name="_xlnm.Print_Area" vbProcedure="false">'LF_WI_Base-Loads'!$A$1:$T$57</definedName>
    <definedName function="false" hidden="false" localSheetId="3" name="_xlnm.Print_Area" vbProcedure="false">'LF_WI_Part-Load'!$A$1:$T$57</definedName>
    <definedName function="false" hidden="false" localSheetId="0" name="_xlnm.Print_Area" vbProcedure="false">'Proposal_Notes ^^^'!$A$1:$I$49</definedName>
    <definedName function="false" hidden="false" name="airmolwt" vbProcedure="false">#REF!</definedName>
    <definedName function="false" hidden="false" name="AllTemplate1" vbProcedure="false">[6]Run!$A$1:$E$122</definedName>
    <definedName function="false" hidden="false" name="altitude_units" vbProcedure="false">'[3]Misc Information'!$D$2:$E$3</definedName>
    <definedName function="false" hidden="false" name="ambgaspress" vbProcedure="false">#REF!</definedName>
    <definedName function="false" hidden="false" name="armolwt" vbProcedure="false">#REF!</definedName>
    <definedName function="false" hidden="false" name="auxbop" vbProcedure="false">#REF!</definedName>
    <definedName function="false" hidden="false" name="auxdlnpp" vbProcedure="false">#REF!</definedName>
    <definedName function="false" hidden="false" name="auxevap" vbProcedure="false">#REF!</definedName>
    <definedName function="false" hidden="false" name="auxfog" vbProcedure="false">#REF!</definedName>
    <definedName function="false" hidden="false" name="auxlqdrypp" vbProcedure="false">#REF!</definedName>
    <definedName function="false" hidden="false" name="auxlqdrytp" vbProcedure="false">#REF!</definedName>
    <definedName function="false" hidden="false" name="auxlqpp" vbProcedure="false">#REF!</definedName>
    <definedName function="false" hidden="false" name="auxlqtp" vbProcedure="false">#REF!</definedName>
    <definedName function="false" hidden="false" name="auxngdrypp" vbProcedure="false">#REF!</definedName>
    <definedName function="false" hidden="false" name="auxngdrytp" vbProcedure="false">#REF!</definedName>
    <definedName function="false" hidden="false" name="auxngpp" vbProcedure="false">#REF!</definedName>
    <definedName function="false" hidden="false" name="auxngtp" vbProcedure="false">#REF!</definedName>
    <definedName function="false" hidden="false" name="auxscr" vbProcedure="false">#REF!</definedName>
    <definedName function="false" hidden="false" name="CaseID1" vbProcedure="false">[6]Run!$B$5</definedName>
    <definedName function="false" hidden="false" name="cfm" vbProcedure="false">#REF!</definedName>
    <definedName function="false" hidden="false" name="ch4molwt" vbProcedure="false">#REF!</definedName>
    <definedName function="false" hidden="false" name="chilleraux" vbProcedure="false">#REF!</definedName>
    <definedName function="false" hidden="false" name="cmolwt" vbProcedure="false">'[1]Calcs-Defaults^^^'!$E$63</definedName>
    <definedName function="false" hidden="false" name="co2molwt" vbProcedure="false">#REF!</definedName>
    <definedName function="false" hidden="false" name="CO2_CALC" vbProcedure="false">[7]!CO2_CALC</definedName>
    <definedName function="false" hidden="false" name="coconvppm" vbProcedure="false">#REF!</definedName>
    <definedName function="false" hidden="false" name="comolwt" vbProcedure="false">#REF!</definedName>
    <definedName function="false" hidden="false" name="CO_CALC" vbProcedure="false">[7]!CO_CALC</definedName>
    <definedName function="false" hidden="false" name="DescriptionColumn1" vbProcedure="false">[6]Run!$D$1:$D$122</definedName>
    <definedName function="false" hidden="false" name="Excel_BuiltIn_Recorder" vbProcedure="false">'[2]'!$A$1:$A$1048576</definedName>
    <definedName function="false" hidden="false" name="exhstakarea" vbProcedure="false">#REF!</definedName>
    <definedName function="false" hidden="false" name="fggrhtregmrgn" vbProcedure="false">#REF!</definedName>
    <definedName function="false" hidden="false" name="filename" vbProcedure="false">#REF!</definedName>
    <definedName function="false" hidden="false" name="FilePath1" vbProcedure="false">[6]Run!$B$6</definedName>
    <definedName function="false" hidden="false" name="GasDry2" vbProcedure="false">'[6]100% CaseBa NG'!$E$6:$Q$58</definedName>
    <definedName function="false" hidden="false" name="GasWater1" vbProcedure="false">'[6]100% CaseA NG'!$E$6:$R$58</definedName>
    <definedName function="false" hidden="false" name="GasWaterNoChlr100" vbProcedure="false">'[6]100% CaseBa LF'!$E$6:$Q$58</definedName>
    <definedName function="false" hidden="false" name="GasWaterNoChlr25" vbProcedure="false">'[2]'!$E$6:$Q$58</definedName>
    <definedName function="false" hidden="false" name="GasWaterNoChlr50" vbProcedure="false">'[2]'!$E$6:$Q$58</definedName>
    <definedName function="false" hidden="false" name="GasWaterNoChlr75" vbProcedure="false">'[6]100% CaseBb LF'!$E$6:$Q$58</definedName>
    <definedName function="false" hidden="false" name="GCInputs1" vbProcedure="false">[6]Run!$A$10:$A$45</definedName>
    <definedName function="false" hidden="false" name="GCInputsRow1" vbProcedure="false">[6]Run!$A$10:$E$10</definedName>
    <definedName function="false" hidden="false" name="GCOutputs1" vbProcedure="false">[6]Run!$A$45:$A$122</definedName>
    <definedName function="false" hidden="false" name="GCOutputsRow1" vbProcedure="false">[6]Run!$A$45:$E$45</definedName>
    <definedName function="false" hidden="false" name="GEDataSum" vbProcedure="false">[6]Lookup!$C$1:$H$38</definedName>
    <definedName function="false" hidden="false" name="Gen_Eff" vbProcedure="false">'[2]'!$C$41:$L$41</definedName>
    <definedName function="false" hidden="false" name="h2omolwt" vbProcedure="false">#REF!</definedName>
    <definedName function="false" hidden="false" name="hmolwt" vbProcedure="false">'[1]Calcs-Defaults^^^'!$E$64</definedName>
    <definedName function="false" hidden="false" name="htregmrgn" vbProcedure="false">#REF!</definedName>
    <definedName function="false" hidden="false" name="Input_kW" vbProcedure="false">'[2]'!$BT$72</definedName>
    <definedName function="false" hidden="false" name="INSERT1" vbProcedure="false">[6]Run!$A$1</definedName>
    <definedName function="false" hidden="false" name="InsertPointColumn" vbProcedure="false">'[6]Template List'!$C$3:$C$100</definedName>
    <definedName function="false" hidden="false" name="jobname" vbProcedure="false">#REF!</definedName>
    <definedName function="false" hidden="false" name="LastRow1" vbProcedure="false">[6]Run!$A$122:$E$122</definedName>
    <definedName function="false" hidden="false" name="LFCaseBa" vbProcedure="false">'[6]100% CaseBa LF'!$E$6:$Q$66</definedName>
    <definedName function="false" hidden="false" name="LFCaseBb" vbProcedure="false">'[6]100% CaseBb LF'!$E$6:$Q$66</definedName>
    <definedName function="false" hidden="false" name="LiquidDry4" vbProcedure="false">'[6]100% CaseBc NG'!$E$6:$Q$58</definedName>
    <definedName function="false" hidden="false" name="LiquidWater3" vbProcedure="false">'[6]100% CaseBb NG'!$E$6:$Q$58</definedName>
    <definedName function="false" hidden="false" name="LocationColumn1" vbProcedure="false">[6]Run!$A$1:$A$122</definedName>
    <definedName function="false" hidden="false" name="lossgsu" vbProcedure="false">#REF!</definedName>
    <definedName function="false" hidden="false" name="LossUnits" vbProcedure="false">'[3]Misc Information'!$A$2:$B$7</definedName>
    <definedName function="false" hidden="false" name="lqcoconvppm" vbProcedure="false">#REF!</definedName>
    <definedName function="false" hidden="false" name="lqfiltpmlbmmbtuap42" vbProcedure="false">#REF!</definedName>
    <definedName function="false" hidden="false" name="lqhhvlb" vbProcedure="false">#REF!</definedName>
    <definedName function="false" hidden="false" name="lqhhvlhvratio" vbProcedure="false">#REF!</definedName>
    <definedName function="false" hidden="false" name="lqlhvlb" vbProcedure="false">#REF!</definedName>
    <definedName function="false" hidden="false" name="lqnoxratio" vbProcedure="false">#REF!</definedName>
    <definedName function="false" hidden="false" name="lqpm10gt" vbProcedure="false">#REF!</definedName>
    <definedName function="false" hidden="false" name="lqpm10scr" vbProcedure="false">#REF!</definedName>
    <definedName function="false" hidden="false" name="lqspcnt" vbProcedure="false">#REF!</definedName>
    <definedName function="false" hidden="false" name="lqspvol" vbProcedure="false">#REF!</definedName>
    <definedName function="false" hidden="false" name="lqtspgt" vbProcedure="false">#REF!</definedName>
    <definedName function="false" hidden="false" name="lqtsplbmmbtuap42" vbProcedure="false">#REF!</definedName>
    <definedName function="false" hidden="false" name="lqtsplbmmbtupwg" vbProcedure="false">#REF!</definedName>
    <definedName function="false" hidden="false" name="lqtspscr" vbProcedure="false">#REF!</definedName>
    <definedName function="false" hidden="false" name="mfmrgn" vbProcedure="false">#REF!</definedName>
    <definedName function="false" hidden="false" name="ModelID1" vbProcedure="false">[6]Run!$B$4</definedName>
    <definedName function="false" hidden="false" name="n2molwt" vbProcedure="false">#REF!</definedName>
    <definedName function="false" hidden="false" name="NamesColumn1" vbProcedure="false">[6]Run!$B$1:$B$122</definedName>
    <definedName function="false" hidden="false" name="netpwrmrgn" vbProcedure="false">#REF!</definedName>
    <definedName function="false" hidden="false" name="ngamnslip" vbProcedure="false">#REF!</definedName>
    <definedName function="false" hidden="false" name="NGCaseA" vbProcedure="false">'[6]100% CaseA NG'!$E$6:$R$66</definedName>
    <definedName function="false" hidden="false" name="NGCaseBa" vbProcedure="false">'[6]100% CaseBa NG'!$E$6:$Q$66</definedName>
    <definedName function="false" hidden="false" name="NGCaseBb" vbProcedure="false">'[6]100% CaseBb NG'!$E$6:$Q$66</definedName>
    <definedName function="false" hidden="false" name="NGCaseBb65" vbProcedure="false">'[5]65% CaseBb NG'!$D$6:$P$66</definedName>
    <definedName function="false" hidden="false" name="NGCaseBb85" vbProcedure="false">'[5]85% CaseBb NG'!$D$6:$P$66</definedName>
    <definedName function="false" hidden="false" name="NGCaseBc" vbProcedure="false">'[6]100% CaseBc NG'!$E$6:$Q$66</definedName>
    <definedName function="false" hidden="false" name="NGCaseBc65" vbProcedure="false">'[5]65% CaseBc NG'!$D$6:$P$66</definedName>
    <definedName function="false" hidden="false" name="NGCaseBc85" vbProcedure="false">'[5]85% CaseBc NG'!$D$6:$P$66</definedName>
    <definedName function="false" hidden="false" name="ngfiltpmlbmmbtuap42" vbProcedure="false">#REF!</definedName>
    <definedName function="false" hidden="false" name="nghcr" vbProcedure="false">'[1]Calcs-Defaults^^^'!$E$22</definedName>
    <definedName function="false" hidden="false" name="nghhvlb" vbProcedure="false">#REF!</definedName>
    <definedName function="false" hidden="false" name="nghhvlhvratio" vbProcedure="false">#REF!</definedName>
    <definedName function="false" hidden="false" name="nglhvlb" vbProcedure="false">#REF!</definedName>
    <definedName function="false" hidden="false" name="nglhvscf" vbProcedure="false">#REF!</definedName>
    <definedName function="false" hidden="false" name="ngnoxratio" vbProcedure="false">#REF!</definedName>
    <definedName function="false" hidden="false" name="ngpm10gt" vbProcedure="false">#REF!</definedName>
    <definedName function="false" hidden="false" name="ngpm10scr" vbProcedure="false">#REF!</definedName>
    <definedName function="false" hidden="false" name="ngspcnt" vbProcedure="false">'[2]'!$E$36</definedName>
    <definedName function="false" hidden="false" name="ngspvol" vbProcedure="false">#REF!</definedName>
    <definedName function="false" hidden="false" name="ngsulfate" vbProcedure="false">#REF!</definedName>
    <definedName function="false" hidden="false" name="ngsulfur" vbProcedure="false">#REF!</definedName>
    <definedName function="false" hidden="false" name="ngswtfract" vbProcedure="false">#REF!</definedName>
    <definedName function="false" hidden="false" name="ngtsp" vbProcedure="false">#REF!</definedName>
    <definedName function="false" hidden="false" name="ngtspgt" vbProcedure="false">#REF!</definedName>
    <definedName function="false" hidden="false" name="ngtsplbmmbtuap42" vbProcedure="false">#REF!</definedName>
    <definedName function="false" hidden="false" name="ngtspscr" vbProcedure="false">#REF!</definedName>
    <definedName function="false" hidden="false" name="ngvoc" vbProcedure="false">#REF!</definedName>
    <definedName function="false" hidden="false" name="noxte" vbProcedure="false">[8]!noxte</definedName>
    <definedName function="false" hidden="false" name="noxts" vbProcedure="false">[8]!noxts</definedName>
    <definedName function="false" hidden="false" name="NOX_CALC" vbProcedure="false">[7]!NOX_CALC</definedName>
    <definedName function="false" hidden="false" name="o2molwt" vbProcedure="false">#REF!</definedName>
    <definedName function="false" hidden="false" name="O2_CALC" vbProcedure="false">[7]!O2_CALC</definedName>
    <definedName function="false" hidden="false" name="Pamb" vbProcedure="false">#REF!</definedName>
    <definedName function="false" hidden="false" name="pressure_units" vbProcedure="false">'[3]Misc Information'!$G$2:$H$5</definedName>
    <definedName function="false" hidden="false" name="PSIA" vbProcedure="false">'[2]'!$D$9</definedName>
    <definedName function="false" hidden="false" name="ptgaspress" vbProcedure="false">#REF!</definedName>
    <definedName function="false" hidden="false" name="scrdb3ft" vbProcedure="false">#REF!</definedName>
    <definedName function="false" hidden="false" name="SeekStack" vbProcedure="false">'[2]'!$A$1</definedName>
    <definedName function="false" hidden="false" name="so2molwt" vbProcedure="false">#REF!</definedName>
    <definedName function="false" hidden="false" name="stackarea" vbProcedure="false">'[4]Calcs-Defaults^'!$E$4</definedName>
    <definedName function="false" hidden="false" name="t64mrgn" vbProcedure="false">#REF!</definedName>
    <definedName function="false" hidden="false" name="TemplateID1" vbProcedure="false">[6]Run!$B$3</definedName>
    <definedName function="false" hidden="false" name="TemplateNameColumn" vbProcedure="false">'[6]Template List'!$B$3:$B$100</definedName>
    <definedName function="false" hidden="false" name="TemplateTypeColumn" vbProcedure="false">'[6]Template List'!$A$3:$A$100</definedName>
    <definedName function="false" hidden="false" name="temprise" vbProcedure="false">#REF!</definedName>
    <definedName function="false" hidden="false" name="test" vbProcedure="false">'[6]100% CaseBc NG'!$E$6:$Q$58</definedName>
    <definedName function="false" hidden="false" name="tflame" vbProcedure="false">[9]!tflame</definedName>
    <definedName function="false" hidden="false" name="TotalTemplates" vbProcedure="false">'[6]Template List'!$B$1</definedName>
    <definedName function="false" hidden="false" name="ugasconst" vbProcedure="false">#REF!</definedName>
    <definedName function="false" hidden="false" name="UHC_CALC" vbProcedure="false">[7]!UHC_CALC</definedName>
    <definedName function="false" hidden="false" name="unitconfig" vbProcedure="false">#REF!</definedName>
    <definedName function="false" hidden="false" name="UOMColumn1" vbProcedure="false">[6]Run!$C$1:$C$122</definedName>
    <definedName function="false" hidden="false" name="ValueColumn1" vbProcedure="false">[6]Run!$E$1:$E$122</definedName>
    <definedName function="false" hidden="false" name="w64mrgn" vbProcedure="false">#REF!</definedName>
    <definedName function="false" hidden="false" name="wndm50hzpt" vbProcedure="false">#REF!</definedName>
    <definedName function="false" hidden="false" name="wndm60hzpt" vbProcedure="false">#REF!</definedName>
    <definedName function="false" hidden="false" name="wrn_allpages_" vbProcedure="false">{"pg1_2",#N/A,FALSE,"tplan51-3.4%dP";"pg3",#N/A,FALSE,"tplan51-3.4%dP";"pg4",#N/A,FALSE,"tplan51-3.4%dP";"pg5",#N/A,FALSE,"tplan51-3.4%dP";"pg6",#N/A,FALSE,"tplan51-3.4%dP";"pg7",#N/A,FALSE,"tplan51-3.4%dP";"pg8",#N/A,FALSE,"tplan51-3.4%dP"}</definedName>
    <definedName function="false" hidden="false" name="wtrtsp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wrn_allpages_" vbProcedure="false">{"pg1_2",#N/A,FALSE,"tplan51-3.4%dP";"pg3",#N/A,FALSE,"tplan51-3.4%dP";"pg4",#N/A,FALSE,"tplan51-3.4%dP";"pg5",#N/A,FALSE,"tplan51-3.4%dP";"pg6",#N/A,FALSE,"tplan51-3.4%dP";"pg7",#N/A,FALSE,"tplan51-3.4%dP";"pg8",#N/A,FALSE,"tplan51-3.4%dP"}</definedName>
    <definedName function="false" hidden="false" localSheetId="3" name="wrn_allpages_" vbProcedure="false">{"pg1_2",#N/A,FALSE,"tplan51-3.4%dP";"pg3",#N/A,FALSE,"tplan51-3.4%dP";"pg4",#N/A,FALSE,"tplan51-3.4%dP";"pg5",#N/A,FALSE,"tplan51-3.4%dP";"pg6",#N/A,FALSE,"tplan51-3.4%dP";"pg7",#N/A,FALSE,"tplan51-3.4%dP";"pg8",#N/A,FALSE,"tplan51-3.4%dP"}</definedName>
    <definedName function="false" hidden="false" localSheetId="5" name="wrn_allpages_" vbProcedure="false">{"pg1_2",#N/A,FALSE,"tplan51-3.4%dP";"pg3",#N/A,FALSE,"tplan51-3.4%dP";"pg4",#N/A,FALSE,"tplan51-3.4%dP";"pg5",#N/A,FALSE,"tplan51-3.4%dP";"pg6",#N/A,FALSE,"tplan51-3.4%dP";"pg7",#N/A,FALSE,"tplan51-3.4%dP";"pg8",#N/A,FALSE,"tplan51-3.4%dP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40">
  <si>
    <t xml:space="preserve">FT-8 MobilePac (Liquid Fuel - WI / DRY)</t>
  </si>
  <si>
    <t xml:space="preserve">Sheet-1, Notes Applicable to Performance and Emissions Data</t>
  </si>
  <si>
    <t xml:space="preserve">Standard Mobile Pac - 60Hz, 13.8kV, 0.9Pf (Liquid Fuel)</t>
  </si>
  <si>
    <t xml:space="preserve"> </t>
  </si>
  <si>
    <t xml:space="preserve">PerfCustCpy_Standard-MP_LF_60Hz_13.8kV_0.9Pf_MJ_R0-111308.xls</t>
  </si>
  <si>
    <t xml:space="preserve">Notes:  </t>
  </si>
  <si>
    <t xml:space="preserve">0.  All Performance/Emissions Data submitted are subject to the sum of the following notes. </t>
  </si>
  <si>
    <t xml:space="preserve">1.  The MobilePac(MP) consists of one turbine driving a generator. Rates are shown as per MP.</t>
  </si>
  <si>
    <t xml:space="preserve">2.  Liquid fuel supplied to gas turbines must meet PWPS fuel specification FR-1.</t>
  </si>
  <si>
    <t xml:space="preserve">3.  Water used for burner injection must meet PWPS specification AR-1 (demin water).</t>
  </si>
  <si>
    <t xml:space="preserve">4.  Performance and emission data shown for both WI and DRY (without WI) cases. </t>
  </si>
  <si>
    <t xml:space="preserve">5.  Water injected data is shown for 42 ppmvd for liquid @15% O2.</t>
  </si>
  <si>
    <t xml:space="preserve">6.  All data supplied based on sea level altitude (101.33 kPa) and 60% relative humidity.</t>
  </si>
  <si>
    <t xml:space="preserve">7.  Site performance to be corrected for changes in ambient temperature, ambient pressure, and relative humidity.</t>
  </si>
  <si>
    <t xml:space="preserve">8.  Inlet loss estimated at 63.5 mm W.C., w/2-stage inlet filter.</t>
  </si>
  <si>
    <t xml:space="preserve">     No correction of test results for inlet loss.</t>
  </si>
  <si>
    <t xml:space="preserve">9.  Exhaust loss for all cases estimated at 25.4 mm W.C. for std. exhaust stack.</t>
  </si>
  <si>
    <t xml:space="preserve">       There will be no correction of test results for exhaust loss in simple-cycle.</t>
  </si>
  <si>
    <t xml:space="preserve">10.  Secondary cooling air is mixed with Primary exhaust flow, and exhaust at stack.  All emission concentrations corrected to 15% O2.</t>
  </si>
  <si>
    <t xml:space="preserve">11.  Data designated as "primary exhaust" is referenced to the GT exhaust and does not include secondary cooling air.</t>
  </si>
  <si>
    <t xml:space="preserve">12.  Data designated as "stack exhaust" includes secondary cooling air flows.</t>
  </si>
  <si>
    <t xml:space="preserve">13.  All data submitted is based upon DBAX 62-170 generator, 60Hz PT operating at 60Hz, 13.8kV, and 0.9 Pf, per specification.</t>
  </si>
  <si>
    <t xml:space="preserve">14.  Net Power = Power measured at the generator terminals, minus auxiliary loads for power island.</t>
  </si>
  <si>
    <t xml:space="preserve">15.  GSU losses, BOP and gas compression loads are not included in Net Power output or Net Heat Rate determinations.</t>
  </si>
  <si>
    <t xml:space="preserve">16.  Guaranteed values indicated by the following designations, all other data are estimates:  (G) or</t>
  </si>
  <si>
    <t xml:space="preserve">value</t>
  </si>
  <si>
    <t xml:space="preserve">17.  Performance Acceptance Test for GT Net Power Output and GT Net Heat Rates to be conducted per PWPS test procedures, </t>
  </si>
  <si>
    <t xml:space="preserve">       instrumentation, and calculations; all being in accordance with ASME PTC-22 and PTC-19.1, which shall meet or exceed</t>
  </si>
  <si>
    <t xml:space="preserve">       the requirements of ISO 2314, ISO 5167, and ISO 6976.</t>
  </si>
  <si>
    <t xml:space="preserve">18.  Performance acceptance testing for GT Net Power Output and GT Net Heat Rate shall be furnished by PWPS through independent</t>
  </si>
  <si>
    <t xml:space="preserve">       third party contractor.</t>
  </si>
  <si>
    <t xml:space="preserve">19.  Test boundary shall be Ambient Temperature as defined by the average dry bulb temperature at the inlet filter face.</t>
  </si>
  <si>
    <t xml:space="preserve">20.  Performance and emissions are based upon assumed fuel compositions shown on sheet - 2.</t>
  </si>
  <si>
    <t xml:space="preserve">21.  SO2 data is estimated from Sulfur contents stated on sheet - 2, which PWPS does not control and therefore can't guarantee.</t>
  </si>
  <si>
    <t xml:space="preserve">22.  All emission measurements to be by US EPA methods.  All emissions testing and procedures to be furnished by Purchaser,</t>
  </si>
  <si>
    <t xml:space="preserve">      and shall conform to PWPS Quality Assurance procedure:  "McHale PWPS EmissionsTuningQAProcedure 0001ETQAR1.pdf"</t>
  </si>
  <si>
    <t xml:space="preserve">23.  Volatile Organic Compounds (VOC) are defined as non methane, non ethane, &gt; 85% of the composition</t>
  </si>
  <si>
    <t xml:space="preserve">       being ethene.  Values shown are based upon PWPS experience and measurement using EPA Method 25.3.</t>
  </si>
  <si>
    <t xml:space="preserve">24.  Emission data is representative of steady-state operation, and may not be indicative of transient operation.</t>
  </si>
  <si>
    <t xml:space="preserve">25.  Tested NOx concentrations shall be corrected lower for liquid fuel bound nitrogen (FBN) in excess of 0.015% by weight.</t>
  </si>
  <si>
    <t xml:space="preserve">26.  While guarantees have been provided for multiple configurations per fuel, PWPS will only test and be required to demonstrate</t>
  </si>
  <si>
    <t xml:space="preserve">      Guaranteed performance for one configuration per fuel.</t>
  </si>
  <si>
    <t xml:space="preserve">27.  Demonstration of (G) emission concentrations for NOx, CO and VOC's are based on 1-hour averages, after operation under</t>
  </si>
  <si>
    <t xml:space="preserve">       steady-state conditions for 2-hours. Compliance with guarantees shall be based on the average of stack traverse's.</t>
  </si>
  <si>
    <t xml:space="preserve">28.  Design of the CEMs system, ports, port locations, probes, probe lengths, probe types, and how well the CEM system will read the </t>
  </si>
  <si>
    <t xml:space="preserve">      average of the stack traverse's, is outside of the PWPS scope of supply.</t>
  </si>
  <si>
    <t xml:space="preserve">29.  Particulate samples shall be drawn isokinetically, with a minimum of 3-hour sample duration and are to consist of 3-tests.</t>
  </si>
  <si>
    <t xml:space="preserve">Sheet 1 - of - 6</t>
  </si>
  <si>
    <t xml:space="preserve">Assumed Fuel Properties</t>
  </si>
  <si>
    <t xml:space="preserve">   The following fuel properties are assumed as representative of site fuels in lieu of specified data.</t>
  </si>
  <si>
    <t xml:space="preserve">Standard No.-2 Fuel Oil</t>
  </si>
  <si>
    <t xml:space="preserve">Weight %</t>
  </si>
  <si>
    <t xml:space="preserve">Units</t>
  </si>
  <si>
    <t xml:space="preserve">Carbon</t>
  </si>
  <si>
    <t xml:space="preserve">Hydrogen to Carbon Ratio</t>
  </si>
  <si>
    <t xml:space="preserve">Hydrogen</t>
  </si>
  <si>
    <t xml:space="preserve">Higher Heating Value</t>
  </si>
  <si>
    <t xml:space="preserve">Btu/lb</t>
  </si>
  <si>
    <t xml:space="preserve">Nitrogen</t>
  </si>
  <si>
    <t xml:space="preserve">kJ/kg</t>
  </si>
  <si>
    <t xml:space="preserve">Oxygen</t>
  </si>
  <si>
    <t xml:space="preserve">Lower Heating Value</t>
  </si>
  <si>
    <t xml:space="preserve">Sulfur Max</t>
  </si>
  <si>
    <t xml:space="preserve">Total</t>
  </si>
  <si>
    <t xml:space="preserve">Ratio HHV/LHV</t>
  </si>
  <si>
    <t xml:space="preserve">Specific Gravity</t>
  </si>
  <si>
    <t xml:space="preserve">Sheet - 2</t>
  </si>
  <si>
    <t xml:space="preserve">Estimated Performance and Emissions,  100% Base-Load Data</t>
  </si>
  <si>
    <t xml:space="preserve">Configuration:  Liquid Fuel, Sea Level, 60%RH, DBAX 62-170 Generator at 50 Hz, 10.5kV, 0.9Pf, WI-42ppmvd, Simple-Cycle.</t>
  </si>
  <si>
    <t xml:space="preserve">Performance Data</t>
  </si>
  <si>
    <t xml:space="preserve">Fuel Type</t>
  </si>
  <si>
    <t xml:space="preserve">Liquid</t>
  </si>
  <si>
    <t xml:space="preserve">Number of GT's in Operation</t>
  </si>
  <si>
    <t xml:space="preserve">No.</t>
  </si>
  <si>
    <t xml:space="preserve">Water Injection In-Service</t>
  </si>
  <si>
    <t xml:space="preserve">Yes / No</t>
  </si>
  <si>
    <t xml:space="preserve">Yes</t>
  </si>
  <si>
    <t xml:space="preserve">Percent of MobilePac Rating </t>
  </si>
  <si>
    <t xml:space="preserve">%</t>
  </si>
  <si>
    <t xml:space="preserve">Ambient Temperature </t>
  </si>
  <si>
    <t xml:space="preserve">Deg F</t>
  </si>
  <si>
    <t xml:space="preserve">Ambient Pressure</t>
  </si>
  <si>
    <t xml:space="preserve">Psia</t>
  </si>
  <si>
    <t xml:space="preserve">Relative Humidity</t>
  </si>
  <si>
    <t xml:space="preserve">Inlet Loss</t>
  </si>
  <si>
    <t xml:space="preserve">Inch H20</t>
  </si>
  <si>
    <t xml:space="preserve">Exhaust Loss</t>
  </si>
  <si>
    <t xml:space="preserve">Fuel LHV</t>
  </si>
  <si>
    <t xml:space="preserve">Ratio of HHV to LHV</t>
  </si>
  <si>
    <t xml:space="preserve">Gross Power Output </t>
  </si>
  <si>
    <t xml:space="preserve">MWe</t>
  </si>
  <si>
    <t xml:space="preserve">Gross Heat Rate, LHV</t>
  </si>
  <si>
    <t xml:space="preserve">Btu/kWhr</t>
  </si>
  <si>
    <t xml:space="preserve">Power Isle Aux Loads</t>
  </si>
  <si>
    <t xml:space="preserve">kW</t>
  </si>
  <si>
    <t xml:space="preserve">Net Power Output </t>
  </si>
  <si>
    <t xml:space="preserve">Net Heat Rate, LHV</t>
  </si>
  <si>
    <t xml:space="preserve">Fuel Flow, per MP</t>
  </si>
  <si>
    <t xml:space="preserve">lbs/hr</t>
  </si>
  <si>
    <t xml:space="preserve">Burner Water Injection Flow, per MP</t>
  </si>
  <si>
    <t xml:space="preserve">gal/min</t>
  </si>
  <si>
    <t xml:space="preserve">Emissions &amp; Exhaust Conditions at Stack Exit, After Addition of Secondary Cooling Air*</t>
  </si>
  <si>
    <t xml:space="preserve">   NOx</t>
  </si>
  <si>
    <t xml:space="preserve">ppmvd</t>
  </si>
  <si>
    <t xml:space="preserve">   NOx, as NO2, per MP</t>
  </si>
  <si>
    <t xml:space="preserve">   CO</t>
  </si>
  <si>
    <t xml:space="preserve">   CO, per MP</t>
  </si>
  <si>
    <t xml:space="preserve">   VOC as C1</t>
  </si>
  <si>
    <t xml:space="preserve">   VOC as C1, per MP</t>
  </si>
  <si>
    <t xml:space="preserve">   SO2</t>
  </si>
  <si>
    <t xml:space="preserve">   SO2, per MP</t>
  </si>
  <si>
    <t xml:space="preserve">   TSP/PM10, Filterable and Cond, per MP</t>
  </si>
  <si>
    <t xml:space="preserve">  Exhaust Gas Flow, per MP **</t>
  </si>
  <si>
    <t xml:space="preserve">lbs/sec</t>
  </si>
  <si>
    <t xml:space="preserve">  Exhaust Gas Temperature **</t>
  </si>
  <si>
    <t xml:space="preserve">  Exhaust Gas Molecular Weight, Wet</t>
  </si>
  <si>
    <t xml:space="preserve">  Exhaust Gas Vol Flow Rate, per MP **</t>
  </si>
  <si>
    <t xml:space="preserve">ACFS</t>
  </si>
  <si>
    <t xml:space="preserve">  Stack Exhaust Exit Velocity, per MP **</t>
  </si>
  <si>
    <t xml:space="preserve">FPS</t>
  </si>
  <si>
    <t xml:space="preserve">     H2O</t>
  </si>
  <si>
    <t xml:space="preserve">% Vol wet</t>
  </si>
  <si>
    <t xml:space="preserve">     O2</t>
  </si>
  <si>
    <t xml:space="preserve">     CO2</t>
  </si>
  <si>
    <t xml:space="preserve">     A</t>
  </si>
  <si>
    <t xml:space="preserve">     N2</t>
  </si>
  <si>
    <t xml:space="preserve">    * All concentrations corrected to 15% O2</t>
  </si>
  <si>
    <t xml:space="preserve">    ** Secondary Cooling Air Mixed with Primary Exhaust</t>
  </si>
  <si>
    <t xml:space="preserve">Guaranteed values are indicated by (G), or </t>
  </si>
  <si>
    <t xml:space="preserve">All other data are estimates.</t>
  </si>
  <si>
    <t xml:space="preserve">Sheet-3</t>
  </si>
  <si>
    <t xml:space="preserve">Estimated Performance and Emissions,  Part-Load Data</t>
  </si>
  <si>
    <t xml:space="preserve">Sheet-4</t>
  </si>
  <si>
    <t xml:space="preserve">Configuration:  Liquid Fuel, Sea Level, 60%RH, DBAX 62-170 Generator at 50 Hz, 10.5kV, 0.9Pf, Std. Combustor-DRY, Simple-Cycle.</t>
  </si>
  <si>
    <t xml:space="preserve">Number of GT's in Operation </t>
  </si>
  <si>
    <t xml:space="preserve">No</t>
  </si>
  <si>
    <t xml:space="preserve">Power Isle Aux Load</t>
  </si>
  <si>
    <t xml:space="preserve">Liquid Fuel Flow, per MP</t>
  </si>
  <si>
    <t xml:space="preserve">Sheet-5</t>
  </si>
  <si>
    <t xml:space="preserve">Sheet-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"/>
    <numFmt numFmtId="167" formatCode="0.0000"/>
    <numFmt numFmtId="168" formatCode="0"/>
    <numFmt numFmtId="169" formatCode="0.000"/>
    <numFmt numFmtId="170" formatCode="0.0"/>
    <numFmt numFmtId="171" formatCode="#,##0.000"/>
    <numFmt numFmtId="172" formatCode="#,##0"/>
    <numFmt numFmtId="173" formatCode="#,##0.0000"/>
    <numFmt numFmtId="174" formatCode="#,##0.00"/>
    <numFmt numFmtId="175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3741007194245"/>
          <c:w val="0.966448987317812"/>
          <c:h val="0.951905142552625"/>
        </c:manualLayout>
      </c:layout>
      <c:barChart>
        <c:barDir val="col"/>
        <c:grouping val="clustered"/>
        <c:varyColors val="0"/>
        <c:axId val="97229330"/>
        <c:axId val="82865271"/>
      </c:barChart>
      <c:catAx>
        <c:axId val="97229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65271"/>
        <c:auto val="1"/>
        <c:lblAlgn val="ctr"/>
        <c:lblOffset val="100"/>
        <c:noMultiLvlLbl val="0"/>
      </c:catAx>
      <c:valAx>
        <c:axId val="82865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93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3741007194245"/>
          <c:w val="0.966448987317812"/>
          <c:h val="0.951905142552625"/>
        </c:manualLayout>
      </c:layout>
      <c:barChart>
        <c:barDir val="col"/>
        <c:grouping val="clustered"/>
        <c:varyColors val="0"/>
        <c:axId val="70038273"/>
        <c:axId val="39377941"/>
      </c:barChart>
      <c:catAx>
        <c:axId val="70038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77941"/>
        <c:auto val="1"/>
        <c:lblAlgn val="ctr"/>
        <c:lblOffset val="100"/>
        <c:noMultiLvlLbl val="0"/>
      </c:catAx>
      <c:valAx>
        <c:axId val="39377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38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360</xdr:colOff>
      <xdr:row>33</xdr:row>
      <xdr:rowOff>154800</xdr:rowOff>
    </xdr:from>
    <xdr:to>
      <xdr:col>153</xdr:col>
      <xdr:colOff>632160</xdr:colOff>
      <xdr:row>545</xdr:row>
      <xdr:rowOff>65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954560" y="5519160"/>
          <a:ext cx="117036000" cy="8314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360</xdr:colOff>
      <xdr:row>33</xdr:row>
      <xdr:rowOff>154800</xdr:rowOff>
    </xdr:from>
    <xdr:to>
      <xdr:col>153</xdr:col>
      <xdr:colOff>632160</xdr:colOff>
      <xdr:row>545</xdr:row>
      <xdr:rowOff>65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54560" y="5519160"/>
          <a:ext cx="117036000" cy="8314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3%20Projects/Kirklareli/Gate/Kirklareli-Link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elddecks/FT8_Performance_Estimator_2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posal/ft8-3/Pin-Point/CALCS_Pin-Point_R0-092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G8-2/3NOZRIG/RUN68/FT806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RUTYUNJAY%20JENA/P&amp;W%20POWER%20SYSTEMS/JENA_WINDSOR/PWPS_PROPOSALS_Jena/MOBILE%20PAC%20GENERATORS/MobilePac_60Hz-50Hz_Generator_Capabilities_R10-1022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3%20Projects/Kirklareli/Gate/Kirklareli-Link%204%20Part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G8-2/NEWANAL/DATAFILE/RIGCOR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erf-Test/North%20Carolina%20EMC/Revision-10_SecAirflow/CALCS_ExhFlow_NCEMC_R1-0506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G8-2/NEWANAL/DATAFILE/TSTENR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late List"/>
      <sheetName val="Run"/>
      <sheetName val="Lookup"/>
      <sheetName val="Instruction"/>
      <sheetName val="100% CaseA NG"/>
      <sheetName val="100% CaseBa NG"/>
      <sheetName val="100% CaseBb NG"/>
      <sheetName val="100% CaseBc NG"/>
      <sheetName val="100% CaseBa LF"/>
      <sheetName val="100% CaseBb LF"/>
      <sheetName val="Sheet1"/>
      <sheetName val="100% CaseA NGFuel "/>
      <sheetName val="100% CaseBa NGFuel"/>
      <sheetName val="100% CaseBb NGFuel"/>
      <sheetName val="100% CaseBc NGFuel"/>
      <sheetName val="100% CaseBa LiqFuel"/>
      <sheetName val="100% CaseBb LiqFuel"/>
      <sheetName val="Aux Consumptio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ingle Point Results"/>
      <sheetName val="Range Results"/>
      <sheetName val="Range Plots 1"/>
      <sheetName val="Range Plots 2"/>
      <sheetName val="Misc Inform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s-Defaults^^^"/>
      <sheetName val="DCS_102997_RH_GuarMargins"/>
      <sheetName val="Temp_Conversions"/>
      <sheetName val="TSP_Filt-Cond"/>
      <sheetName val="TSP_Plots"/>
      <sheetName val="Calcs_Notes ^^^"/>
      <sheetName val="Proposal_Notes"/>
      <sheetName val="Performance_Guarantees"/>
      <sheetName val="Fuel Properties"/>
      <sheetName val="FT8-3_Base-Load (1)"/>
      <sheetName val="CALCS_Deck DUMPS &gt;&gt;&gt;"/>
      <sheetName val="FT8-3_Base-Load (a)"/>
      <sheetName val="FT8-3_CALCS"/>
      <sheetName val="SECFLOW_FT8-3"/>
      <sheetName val="FT8-3_DUMP"/>
      <sheetName val="Generator-Data &gt;&gt;&gt;"/>
      <sheetName val="FT8-3_TwinPac_Gen 72-290_TEWAC"/>
      <sheetName val="FT8-3_TwinPac_Gen 72-290_AIR"/>
      <sheetName val="Deterioration-Data &gt;&gt;&gt;"/>
      <sheetName val="Gas Det"/>
      <sheetName val="FlowTempDetGas"/>
      <sheetName val="Liq Det"/>
      <sheetName val="FlowTempDetLiq"/>
      <sheetName val="Liq Det 25K"/>
      <sheetName val="FlowTempDetLiq 25K"/>
      <sheetName val="Sheet1"/>
      <sheetName val="Module1"/>
      <sheetName val="Global Defs Mod"/>
      <sheetName val="Module2"/>
      <sheetName val="Module3"/>
      <sheetName val="Module4"/>
      <sheetName val="Module5"/>
      <sheetName val="Module6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CO2_CALC"/>
      <definedName name="CO_CALC"/>
      <definedName name="NOX_CALC"/>
      <definedName name="O2_CALC"/>
      <definedName name="UHC_CALC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0Hz_11.5kV &gt;&gt;&gt;"/>
      <sheetName val="PLOT_62-170R.50.115_Deg-F (2)"/>
      <sheetName val="PLOT_62-170R.50.115_Deg-C (2)"/>
      <sheetName val="HEP_22143_Set-912585"/>
      <sheetName val="PLOT_62-170R.50.115_Deg-F"/>
      <sheetName val="PLOT_62-170R.50.115_Deg-C"/>
      <sheetName val="PLOT_62-170R.50.115_Deg-C Compa"/>
      <sheetName val="Plot_HEP-20554 Comparo"/>
      <sheetName val="Plot_HEP-20554 Comparo (2)"/>
      <sheetName val="HEP_20554_Set-909829"/>
      <sheetName val="MobilePac_Gen 62-170R (50-Hz)"/>
      <sheetName val="50Hz_11.0kV F-Rise&gt;&gt;&gt;"/>
      <sheetName val="PLOT_F-62-170R.50.110_Deg-F"/>
      <sheetName val="PLOT_F-62-170R.50.110_Deg-C"/>
      <sheetName val="HEP 22180_11.0kV"/>
      <sheetName val="HEP_22521_Set-912585_F-Rise"/>
      <sheetName val="50Hz_10.5kV F-Rise&gt;&gt;&gt;"/>
      <sheetName val="PLOT_F-62-170R.50.105_Deg-F"/>
      <sheetName val="PLOT_F-62-170R.50.105_Deg-C"/>
      <sheetName val="HEP_22178_Set-912806_F-Rise"/>
      <sheetName val="50Hz_10.5kV B-Rise&gt;&gt;&gt;"/>
      <sheetName val="PLOT_B-62-170R.50.105_Deg-F"/>
      <sheetName val="PLOT_B-62-170R.50.105_Deg-C"/>
      <sheetName val="HEP_22181_Set-912806_B-Rise"/>
      <sheetName val="60Hz_13.8kV &gt;&gt;&gt;"/>
      <sheetName val="60Hz_Ratings_Comparo"/>
      <sheetName val="PLOT_62-170R.60.138-F_IEEE"/>
      <sheetName val="PLOT_62-170R.60.138-C_IEEE"/>
      <sheetName val="PLOT_62-170R.60.138-F_ANSI-B"/>
      <sheetName val="PLOT_62-170R.60.138-C_ANSI-B"/>
      <sheetName val="MobilePac_Gen 62-170R (60-Hz)"/>
      <sheetName val="Module1"/>
      <sheetName val="Global Defs Mod"/>
      <sheetName val="Module2"/>
      <sheetName val="Module3"/>
      <sheetName val="Module4"/>
      <sheetName val="Module5"/>
      <sheetName val="Module6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mplate List"/>
      <sheetName val="Run"/>
      <sheetName val="Lookup"/>
      <sheetName val="Instruction"/>
      <sheetName val="100% CaseBb NG"/>
      <sheetName val="85% CaseBb NG"/>
      <sheetName val="65% CaseBb NG"/>
      <sheetName val="100% CaseBc NG"/>
      <sheetName val="85% CaseBc NG"/>
      <sheetName val="65% CaseBc NG"/>
      <sheetName val="Sheet1"/>
      <sheetName val="100% CaseBc NG2"/>
      <sheetName val="96.3% CaseBc NG2"/>
      <sheetName val="92.7% CaseBc NG2"/>
      <sheetName val="85% CaseBc NG2"/>
      <sheetName val="65% CaseBc NG2"/>
      <sheetName val="50% CaseBc NG2"/>
      <sheetName val="Sheet2"/>
      <sheetName val="100% CaseBb NG2"/>
      <sheetName val="96.3% CaseBb NG2"/>
      <sheetName val="92.7% CaseBb NG2"/>
      <sheetName val="85% CaseBb NG2"/>
      <sheetName val="65% CaseBb NG2"/>
      <sheetName val="50% CaseBb NG2"/>
      <sheetName val="Sheet3"/>
      <sheetName val="Aux Consumption List"/>
      <sheetName val="85%(B-b)"/>
      <sheetName val="65%(B-b)"/>
      <sheetName val="96,3%(B-b)"/>
      <sheetName val="92,7%(B-b)"/>
      <sheetName val="50%(B-b)"/>
      <sheetName val="Sheet4"/>
      <sheetName val="85% (B-c)"/>
      <sheetName val="65% (B-c)"/>
      <sheetName val="96,3% (B-c)"/>
      <sheetName val="92,7% (B-c)"/>
      <sheetName val="50% (B-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noxte"/>
      <definedName name="noxts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imary_Exh_Wt-Flow_NCEMC"/>
      <sheetName val="Primary_Exh_Vol-Flow_NCEMC"/>
      <sheetName val="Primary_Exh_Temp_NCEMC"/>
      <sheetName val="Primary_Exh_Velocity_NCEMC"/>
      <sheetName val="Mixed_Exh_Wt-Flow_NCEMC"/>
      <sheetName val="Mixed_Exh_Vol-Flow_NCEMC"/>
      <sheetName val="Mixed_Exh_Temp_NCEMC"/>
      <sheetName val="Mixed_Exh_Velocity_NCEMC"/>
      <sheetName val="Net Power Output_NCEMC"/>
      <sheetName val="Net Heat Rate_NCEMC"/>
      <sheetName val="CALCS_Deck DUMPS &gt;"/>
      <sheetName val="Calcs-Defaults^"/>
      <sheetName val="Calcs_Rating"/>
      <sheetName val="SECFLOW"/>
      <sheetName val="DUMP_Rating_90conf"/>
      <sheetName val="Data-Table_NCEMC_Power_HeatRate"/>
      <sheetName val="Module1"/>
      <sheetName val="Global Defs Mod"/>
      <sheetName val="Module2"/>
      <sheetName val="Module3"/>
      <sheetName val="Module4"/>
      <sheetName val="Module5"/>
      <sheetName val="Module6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definedNames>
      <definedName name="tflame"/>
    </definedNames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13"/>
    <col collapsed="false" customWidth="true" hidden="false" outlineLevel="0" max="3" min="3" style="1" width="15.99"/>
    <col collapsed="false" customWidth="false" hidden="false" outlineLevel="0" max="9" min="4" style="1" width="9.14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5"/>
      <c r="K5" s="5"/>
    </row>
    <row r="6" customFormat="false" ht="12.75" hidden="false" customHeight="false" outlineLevel="0" collapsed="false">
      <c r="A6" s="5"/>
      <c r="B6" s="1" t="s">
        <v>4</v>
      </c>
      <c r="C6" s="6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s">
        <v>16</v>
      </c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s">
        <v>17</v>
      </c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s">
        <v>18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s">
        <v>19</v>
      </c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 t="s">
        <v>20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 t="s">
        <v>21</v>
      </c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 t="s">
        <v>22</v>
      </c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 t="s">
        <v>23</v>
      </c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7" t="s">
        <v>24</v>
      </c>
      <c r="B26" s="7"/>
      <c r="C26" s="7"/>
      <c r="D26" s="7"/>
      <c r="E26" s="7"/>
      <c r="F26" s="7"/>
      <c r="G26" s="8" t="s">
        <v>25</v>
      </c>
      <c r="H26" s="7"/>
      <c r="I26" s="7"/>
    </row>
    <row r="27" customFormat="false" ht="12.75" hidden="false" customHeight="false" outlineLevel="0" collapsed="false">
      <c r="A27" s="1" t="s">
        <v>26</v>
      </c>
    </row>
    <row r="28" customFormat="false" ht="12.75" hidden="false" customHeight="false" outlineLevel="0" collapsed="false">
      <c r="A28" s="1" t="s">
        <v>27</v>
      </c>
    </row>
    <row r="29" customFormat="false" ht="12.75" hidden="false" customHeight="false" outlineLevel="0" collapsed="false">
      <c r="A29" s="1" t="s">
        <v>28</v>
      </c>
    </row>
    <row r="30" customFormat="false" ht="12.75" hidden="false" customHeight="false" outlineLevel="0" collapsed="false">
      <c r="A30" s="1" t="s">
        <v>29</v>
      </c>
    </row>
    <row r="31" customFormat="false" ht="12.75" hidden="false" customHeight="false" outlineLevel="0" collapsed="false">
      <c r="A31" s="1" t="s">
        <v>30</v>
      </c>
    </row>
    <row r="32" customFormat="false" ht="12.75" hidden="false" customHeight="false" outlineLevel="0" collapsed="false">
      <c r="A32" s="1" t="s">
        <v>31</v>
      </c>
    </row>
    <row r="33" customFormat="false" ht="12.75" hidden="false" customHeight="false" outlineLevel="0" collapsed="false">
      <c r="A33" s="4" t="s">
        <v>32</v>
      </c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1" t="s">
        <v>33</v>
      </c>
    </row>
    <row r="35" customFormat="false" ht="12.75" hidden="false" customHeight="false" outlineLevel="0" collapsed="false">
      <c r="A35" s="1" t="s">
        <v>34</v>
      </c>
    </row>
    <row r="36" s="11" customFormat="true" ht="12.75" hidden="false" customHeight="true" outlineLevel="0" collapsed="false">
      <c r="A36" s="9" t="s">
        <v>35</v>
      </c>
      <c r="B36" s="9"/>
      <c r="C36" s="9"/>
      <c r="D36" s="9"/>
      <c r="E36" s="9"/>
      <c r="F36" s="9"/>
      <c r="G36" s="9"/>
      <c r="H36" s="9"/>
      <c r="I36" s="9"/>
      <c r="J36" s="10"/>
    </row>
    <row r="37" customFormat="false" ht="12.75" hidden="false" customHeight="true" outlineLevel="0" collapsed="false">
      <c r="A37" s="9" t="s">
        <v>36</v>
      </c>
      <c r="B37" s="9"/>
      <c r="C37" s="9"/>
      <c r="D37" s="9"/>
      <c r="E37" s="9"/>
      <c r="F37" s="9"/>
      <c r="G37" s="9"/>
      <c r="H37" s="9"/>
      <c r="I37" s="9"/>
      <c r="J37" s="5"/>
    </row>
    <row r="38" customFormat="false" ht="12.75" hidden="false" customHeight="true" outlineLevel="0" collapsed="false">
      <c r="A38" s="9" t="s">
        <v>37</v>
      </c>
      <c r="B38" s="9"/>
      <c r="C38" s="9"/>
      <c r="D38" s="9"/>
      <c r="E38" s="9"/>
      <c r="F38" s="9"/>
      <c r="G38" s="9"/>
      <c r="H38" s="9"/>
      <c r="I38" s="9"/>
      <c r="J38" s="5"/>
    </row>
    <row r="39" s="11" customFormat="true" ht="12.75" hidden="false" customHeight="true" outlineLevel="0" collapsed="false">
      <c r="A39" s="9" t="s">
        <v>38</v>
      </c>
      <c r="B39" s="9"/>
      <c r="C39" s="9"/>
      <c r="D39" s="9"/>
      <c r="E39" s="9"/>
      <c r="F39" s="9"/>
      <c r="G39" s="9"/>
      <c r="H39" s="9"/>
      <c r="I39" s="9"/>
      <c r="J39" s="10"/>
    </row>
    <row r="40" s="11" customFormat="true" ht="12.75" hidden="false" customHeight="true" outlineLevel="0" collapsed="false">
      <c r="A40" s="9" t="s">
        <v>39</v>
      </c>
      <c r="B40" s="9"/>
      <c r="C40" s="9"/>
      <c r="D40" s="9"/>
      <c r="E40" s="9"/>
      <c r="F40" s="9"/>
      <c r="G40" s="9"/>
      <c r="H40" s="9"/>
      <c r="I40" s="9"/>
      <c r="J40" s="10"/>
    </row>
    <row r="41" s="11" customFormat="true" ht="12.75" hidden="false" customHeight="true" outlineLevel="0" collapsed="false">
      <c r="A41" s="9" t="s">
        <v>40</v>
      </c>
      <c r="B41" s="9"/>
      <c r="C41" s="9"/>
      <c r="D41" s="9"/>
      <c r="E41" s="9"/>
      <c r="F41" s="9"/>
      <c r="G41" s="9"/>
      <c r="H41" s="9"/>
      <c r="I41" s="9"/>
      <c r="J41" s="10"/>
    </row>
    <row r="42" s="11" customFormat="true" ht="12.75" hidden="false" customHeight="true" outlineLevel="0" collapsed="false">
      <c r="A42" s="9" t="s">
        <v>41</v>
      </c>
      <c r="B42" s="9"/>
      <c r="C42" s="9"/>
      <c r="D42" s="9"/>
      <c r="E42" s="9"/>
      <c r="F42" s="9"/>
      <c r="G42" s="9"/>
      <c r="H42" s="9"/>
      <c r="I42" s="9"/>
      <c r="J42" s="10"/>
    </row>
    <row r="43" s="11" customFormat="true" ht="12.75" hidden="false" customHeight="true" outlineLevel="0" collapsed="false">
      <c r="A43" s="9" t="s">
        <v>42</v>
      </c>
      <c r="B43" s="9"/>
      <c r="C43" s="9"/>
      <c r="D43" s="9"/>
      <c r="E43" s="9"/>
      <c r="F43" s="9"/>
      <c r="G43" s="9"/>
      <c r="H43" s="9"/>
      <c r="I43" s="9"/>
      <c r="J43" s="10"/>
    </row>
    <row r="44" s="11" customFormat="true" ht="12.75" hidden="false" customHeight="true" outlineLevel="0" collapsed="false">
      <c r="A44" s="9" t="s">
        <v>43</v>
      </c>
      <c r="B44" s="9"/>
      <c r="C44" s="9"/>
      <c r="D44" s="9"/>
      <c r="E44" s="9"/>
      <c r="F44" s="9"/>
      <c r="G44" s="9"/>
      <c r="H44" s="9"/>
      <c r="I44" s="9"/>
      <c r="J44" s="10"/>
    </row>
    <row r="45" s="11" customFormat="true" ht="12.75" hidden="false" customHeight="true" outlineLevel="0" collapsed="false">
      <c r="A45" s="9" t="s">
        <v>44</v>
      </c>
      <c r="B45" s="9"/>
      <c r="C45" s="9"/>
      <c r="D45" s="9"/>
      <c r="E45" s="9"/>
      <c r="F45" s="9"/>
      <c r="G45" s="9"/>
      <c r="H45" s="9"/>
      <c r="I45" s="9"/>
      <c r="J45" s="10"/>
    </row>
    <row r="46" s="11" customFormat="true" ht="12.75" hidden="false" customHeight="true" outlineLevel="0" collapsed="false">
      <c r="A46" s="9" t="s">
        <v>45</v>
      </c>
      <c r="B46" s="9"/>
      <c r="C46" s="9"/>
      <c r="D46" s="9"/>
      <c r="E46" s="9"/>
      <c r="F46" s="9"/>
      <c r="G46" s="9"/>
      <c r="H46" s="9"/>
      <c r="I46" s="9"/>
      <c r="J46" s="10"/>
    </row>
    <row r="47" s="11" customFormat="true" ht="12.75" hidden="false" customHeight="true" outlineLevel="0" collapsed="false">
      <c r="A47" s="9" t="s">
        <v>46</v>
      </c>
      <c r="B47" s="9"/>
      <c r="C47" s="9"/>
      <c r="D47" s="9"/>
      <c r="E47" s="9"/>
      <c r="F47" s="9"/>
      <c r="G47" s="9"/>
      <c r="H47" s="9"/>
      <c r="I47" s="9"/>
      <c r="J47" s="10"/>
    </row>
    <row r="48" s="11" customFormat="true" ht="12.75" hidden="false" customHeight="true" outlineLevel="0" collapsed="false">
      <c r="A48" s="9" t="s">
        <v>3</v>
      </c>
      <c r="B48" s="9"/>
      <c r="C48" s="9"/>
      <c r="D48" s="9"/>
      <c r="E48" s="9"/>
      <c r="F48" s="9"/>
      <c r="G48" s="9"/>
      <c r="H48" s="9"/>
      <c r="I48" s="9"/>
      <c r="J48" s="10"/>
    </row>
    <row r="49" customFormat="false" ht="12.75" hidden="false" customHeight="false" outlineLevel="0" collapsed="false">
      <c r="B49" s="1" t="s">
        <v>47</v>
      </c>
    </row>
    <row r="51" s="11" customFormat="true" ht="12.7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10"/>
    </row>
    <row r="53" s="11" customFormat="true" ht="12.7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10"/>
    </row>
    <row r="62" s="11" customFormat="true" ht="12.7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10"/>
    </row>
    <row r="63" s="11" customFormat="true" ht="12.75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10"/>
    </row>
    <row r="64" s="11" customFormat="true" ht="12.75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10"/>
    </row>
    <row r="65" s="11" customFormat="tru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10"/>
    </row>
    <row r="66" s="11" customFormat="true" ht="12.7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10"/>
    </row>
    <row r="67" s="11" customFormat="true" ht="12.75" hidden="tru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10"/>
    </row>
    <row r="68" s="11" customFormat="true" ht="12.75" hidden="tru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10"/>
    </row>
    <row r="69" s="11" customFormat="true" ht="12.75" hidden="tru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10"/>
    </row>
    <row r="70" s="11" customFormat="true" ht="12.75" hidden="tru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10"/>
    </row>
    <row r="71" s="11" customFormat="true" ht="12.75" hidden="tru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10"/>
    </row>
    <row r="72" s="11" customFormat="true" ht="12.75" hidden="tru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10"/>
    </row>
    <row r="73" s="11" customFormat="true" ht="12.75" hidden="tru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10"/>
    </row>
    <row r="74" s="11" customFormat="true" ht="12.75" hidden="tru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10"/>
    </row>
    <row r="75" s="11" customFormat="true" ht="12.75" hidden="tru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10"/>
    </row>
    <row r="76" s="11" customFormat="true" ht="12.75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10"/>
    </row>
    <row r="77" s="11" customFormat="true" ht="12.75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10"/>
    </row>
    <row r="78" s="11" customFormat="true" ht="12.7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10"/>
    </row>
    <row r="79" s="11" customFormat="true" ht="12.7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10"/>
    </row>
    <row r="80" s="11" customFormat="true" ht="12.7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10"/>
    </row>
    <row r="81" s="11" customFormat="true" ht="12.7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10"/>
    </row>
    <row r="82" s="11" customFormat="true" ht="12.7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10"/>
    </row>
    <row r="83" s="11" customFormat="true" ht="12.7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10"/>
    </row>
    <row r="84" s="11" customFormat="true" ht="12.7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10"/>
    </row>
    <row r="85" s="11" customFormat="true" ht="12.7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10"/>
    </row>
    <row r="86" s="11" customFormat="true" ht="12.7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10"/>
    </row>
    <row r="87" s="11" customFormat="true" ht="12.7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10"/>
    </row>
    <row r="88" customFormat="false" ht="12.7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91" s="11" customFormat="true" ht="12.7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10"/>
    </row>
    <row r="92" s="11" customFormat="true" ht="12.7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10"/>
    </row>
    <row r="93" s="11" customFormat="true" ht="12.7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10"/>
    </row>
    <row r="94" s="11" customFormat="true" ht="12.7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10"/>
    </row>
    <row r="95" s="11" customFormat="true" ht="12.75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10"/>
    </row>
    <row r="96" s="11" customFormat="true" ht="12.7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10"/>
    </row>
    <row r="97" s="11" customFormat="true" ht="12.7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10"/>
    </row>
    <row r="98" s="11" customFormat="true" ht="12.7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10"/>
    </row>
    <row r="99" s="11" customFormat="true" ht="12.7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10"/>
    </row>
    <row r="100" s="11" customFormat="true" ht="12.75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10"/>
    </row>
    <row r="101" s="11" customFormat="true" ht="12.75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10"/>
    </row>
    <row r="102" s="11" customFormat="true" ht="12.75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10"/>
    </row>
    <row r="103" s="11" customFormat="true" ht="12.75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10"/>
    </row>
  </sheetData>
  <mergeCells count="8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33:I33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1:I51"/>
    <mergeCell ref="A53:I53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14"/>
    <col collapsed="false" customWidth="true" hidden="false" outlineLevel="0" max="6" min="6" style="0" width="32.14"/>
    <col collapsed="false" customWidth="true" hidden="false" outlineLevel="0" max="7" min="7" style="0" width="17.56"/>
    <col collapsed="false" customWidth="true" hidden="false" outlineLevel="0" max="8" min="8" style="0" width="9.99"/>
  </cols>
  <sheetData>
    <row r="1" customFormat="false" ht="1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Q1" s="14" t="s">
        <v>3</v>
      </c>
    </row>
    <row r="2" customFormat="false" ht="18" hidden="false" customHeight="false" outlineLevel="0" collapsed="false">
      <c r="A2" s="12" t="s">
        <v>48</v>
      </c>
      <c r="B2" s="12"/>
      <c r="C2" s="12"/>
      <c r="D2" s="12"/>
      <c r="E2" s="12"/>
      <c r="F2" s="12"/>
      <c r="G2" s="12"/>
      <c r="H2" s="12"/>
      <c r="I2" s="13"/>
      <c r="J2" s="13"/>
      <c r="K2" s="13"/>
      <c r="L2" s="13"/>
      <c r="M2" s="13"/>
      <c r="N2" s="13"/>
      <c r="O2" s="13"/>
      <c r="Q2" s="14"/>
    </row>
    <row r="3" customFormat="false" ht="18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3"/>
      <c r="J3" s="13"/>
      <c r="K3" s="13"/>
      <c r="L3" s="13"/>
      <c r="M3" s="13"/>
      <c r="N3" s="13"/>
      <c r="O3" s="13"/>
      <c r="P3" s="14"/>
      <c r="Q3" s="14" t="s">
        <v>3</v>
      </c>
      <c r="R3" s="14"/>
      <c r="S3" s="14"/>
    </row>
    <row r="4" customFormat="false" ht="12.75" hidden="false" customHeight="false" outlineLevel="0" collapsed="false">
      <c r="A4" s="0" t="s">
        <v>3</v>
      </c>
    </row>
    <row r="6" customFormat="false" ht="15" hidden="false" customHeight="false" outlineLevel="0" collapsed="false">
      <c r="A6" s="15" t="s">
        <v>49</v>
      </c>
    </row>
    <row r="7" customFormat="false" ht="15" hidden="false" customHeight="false" outlineLevel="0" collapsed="false">
      <c r="A7" s="15" t="s">
        <v>3</v>
      </c>
    </row>
    <row r="8" customFormat="false" ht="15" hidden="false" customHeight="false" outlineLevel="0" collapsed="false">
      <c r="A8" s="15"/>
      <c r="B8" s="15"/>
      <c r="C8" s="15"/>
      <c r="D8" s="15"/>
      <c r="E8" s="15"/>
      <c r="F8" s="15"/>
      <c r="G8" s="15"/>
      <c r="H8" s="16"/>
      <c r="I8" s="17"/>
    </row>
    <row r="9" customFormat="false" ht="15.75" hidden="false" customHeight="false" outlineLevel="0" collapsed="false">
      <c r="A9" s="18"/>
      <c r="B9" s="15"/>
      <c r="C9" s="15"/>
      <c r="D9" s="15"/>
      <c r="E9" s="15"/>
      <c r="F9" s="15"/>
      <c r="G9" s="15"/>
      <c r="H9" s="15"/>
    </row>
    <row r="10" customFormat="false" ht="15.75" hidden="false" customHeight="false" outlineLevel="0" collapsed="false">
      <c r="A10" s="18" t="s">
        <v>50</v>
      </c>
      <c r="B10" s="15"/>
      <c r="C10" s="15"/>
      <c r="D10" s="15"/>
      <c r="E10" s="15"/>
      <c r="F10" s="15"/>
      <c r="G10" s="15"/>
      <c r="H10" s="15"/>
    </row>
    <row r="11" customFormat="false" ht="15" hidden="false" customHeight="false" outlineLevel="0" collapsed="false">
      <c r="A11" s="15"/>
      <c r="B11" s="15"/>
      <c r="C11" s="19" t="s">
        <v>51</v>
      </c>
      <c r="D11" s="19"/>
      <c r="E11" s="15"/>
      <c r="F11" s="15"/>
      <c r="G11" s="15" t="s">
        <v>52</v>
      </c>
      <c r="H11" s="15"/>
      <c r="J11" s="15"/>
      <c r="K11" s="15"/>
      <c r="L11" s="19"/>
      <c r="M11" s="19"/>
      <c r="N11" s="15"/>
    </row>
    <row r="12" customFormat="false" ht="15" hidden="false" customHeight="false" outlineLevel="0" collapsed="false">
      <c r="A12" s="15" t="s">
        <v>53</v>
      </c>
      <c r="B12" s="15"/>
      <c r="C12" s="20" t="n">
        <v>87.1150368201757</v>
      </c>
      <c r="D12" s="20"/>
      <c r="E12" s="15"/>
      <c r="F12" s="15" t="s">
        <v>54</v>
      </c>
      <c r="G12" s="15"/>
      <c r="H12" s="21" t="n">
        <v>0.146978400102769</v>
      </c>
      <c r="J12" s="15"/>
      <c r="K12" s="15"/>
      <c r="L12" s="20"/>
      <c r="M12" s="20"/>
      <c r="N12" s="17"/>
    </row>
    <row r="13" customFormat="false" ht="15" hidden="false" customHeight="false" outlineLevel="0" collapsed="false">
      <c r="A13" s="15" t="s">
        <v>55</v>
      </c>
      <c r="B13" s="15"/>
      <c r="C13" s="20" t="n">
        <v>12.8040287367233</v>
      </c>
      <c r="D13" s="20"/>
      <c r="E13" s="15"/>
      <c r="F13" s="15" t="s">
        <v>56</v>
      </c>
      <c r="G13" s="15" t="s">
        <v>57</v>
      </c>
      <c r="H13" s="22" t="n">
        <v>19553</v>
      </c>
      <c r="J13" s="15"/>
      <c r="K13" s="15"/>
      <c r="L13" s="20"/>
      <c r="M13" s="20"/>
      <c r="N13" s="17"/>
    </row>
    <row r="14" customFormat="false" ht="15" hidden="false" customHeight="false" outlineLevel="0" collapsed="false">
      <c r="A14" s="15" t="s">
        <v>58</v>
      </c>
      <c r="B14" s="15"/>
      <c r="C14" s="23" t="n">
        <v>0.0209830037669488</v>
      </c>
      <c r="D14" s="23"/>
      <c r="E14" s="15"/>
      <c r="F14" s="15"/>
      <c r="G14" s="15" t="s">
        <v>59</v>
      </c>
      <c r="H14" s="24" t="n">
        <v>45480.278</v>
      </c>
      <c r="J14" s="15"/>
      <c r="K14" s="15"/>
      <c r="L14" s="25"/>
      <c r="M14" s="25"/>
      <c r="N14" s="17"/>
    </row>
    <row r="15" customFormat="false" ht="15" hidden="false" customHeight="false" outlineLevel="0" collapsed="false">
      <c r="A15" s="15" t="s">
        <v>60</v>
      </c>
      <c r="B15" s="15"/>
      <c r="C15" s="23" t="n">
        <v>0.00999190655568989</v>
      </c>
      <c r="D15" s="23"/>
      <c r="E15" s="15"/>
      <c r="F15" s="15" t="s">
        <v>61</v>
      </c>
      <c r="G15" s="15" t="s">
        <v>57</v>
      </c>
      <c r="H15" s="22" t="n">
        <v>18360</v>
      </c>
      <c r="J15" s="15"/>
      <c r="K15" s="15"/>
      <c r="L15" s="20"/>
      <c r="M15" s="20"/>
      <c r="N15" s="17"/>
    </row>
    <row r="16" customFormat="false" ht="15" hidden="false" customHeight="false" outlineLevel="0" collapsed="false">
      <c r="A16" s="15" t="s">
        <v>62</v>
      </c>
      <c r="B16" s="15"/>
      <c r="C16" s="26" t="n">
        <v>0.0499595327784495</v>
      </c>
      <c r="D16" s="26"/>
      <c r="E16" s="15"/>
      <c r="F16" s="15"/>
      <c r="G16" s="15" t="s">
        <v>59</v>
      </c>
      <c r="H16" s="24" t="n">
        <v>42705.36</v>
      </c>
      <c r="J16" s="15"/>
      <c r="K16" s="15"/>
      <c r="L16" s="20"/>
      <c r="M16" s="20"/>
      <c r="N16" s="17"/>
    </row>
    <row r="17" customFormat="false" ht="15.75" hidden="false" customHeight="false" outlineLevel="0" collapsed="false">
      <c r="A17" s="15" t="s">
        <v>63</v>
      </c>
      <c r="B17" s="15"/>
      <c r="C17" s="27" t="n">
        <v>100</v>
      </c>
      <c r="D17" s="27"/>
      <c r="E17" s="15"/>
      <c r="F17" s="15" t="s">
        <v>64</v>
      </c>
      <c r="G17" s="15"/>
      <c r="H17" s="28" t="n">
        <v>1.06497821350763</v>
      </c>
      <c r="J17" s="15"/>
      <c r="K17" s="15"/>
      <c r="L17" s="29"/>
      <c r="M17" s="29"/>
      <c r="N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 t="s">
        <v>65</v>
      </c>
      <c r="G18" s="15"/>
      <c r="H18" s="28" t="n">
        <v>0.8159</v>
      </c>
      <c r="I18" s="17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30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30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30"/>
    </row>
    <row r="23" customFormat="false" ht="15" hidden="false" customHeight="false" outlineLevel="0" collapsed="false">
      <c r="A23" s="15"/>
      <c r="B23" s="15" t="s">
        <v>4</v>
      </c>
      <c r="C23" s="15"/>
      <c r="D23" s="15"/>
      <c r="E23" s="15"/>
      <c r="F23" s="15"/>
      <c r="G23" s="15"/>
      <c r="H23" s="30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30"/>
    </row>
    <row r="25" customFormat="false" ht="15" hidden="false" customHeight="false" outlineLevel="0" collapsed="false">
      <c r="A25" s="15"/>
      <c r="B25" s="15" t="s">
        <v>66</v>
      </c>
      <c r="C25" s="15"/>
      <c r="D25" s="15"/>
      <c r="E25" s="15"/>
      <c r="F25" s="15"/>
      <c r="G25" s="15"/>
      <c r="H25" s="15"/>
    </row>
    <row r="26" customFormat="false" ht="15" hidden="false" customHeight="false" outlineLevel="0" collapsed="false">
      <c r="F26" s="15"/>
      <c r="G26" s="15"/>
      <c r="H26" s="15"/>
    </row>
    <row r="27" customFormat="false" ht="15" hidden="false" customHeight="false" outlineLevel="0" collapsed="false">
      <c r="F27" s="15"/>
      <c r="G27" s="15"/>
      <c r="H27" s="15"/>
    </row>
    <row r="28" customFormat="false" ht="15.75" hidden="false" customHeight="false" outlineLevel="0" collapsed="false">
      <c r="A28" s="18"/>
      <c r="B28" s="15"/>
      <c r="C28" s="15"/>
      <c r="D28" s="15"/>
      <c r="E28" s="15"/>
      <c r="F28" s="15"/>
      <c r="G28" s="15"/>
      <c r="H28" s="15"/>
    </row>
    <row r="29" customFormat="false" ht="15.75" hidden="false" customHeight="false" outlineLevel="0" collapsed="false">
      <c r="A29" s="18"/>
      <c r="B29" s="15"/>
      <c r="C29" s="15"/>
      <c r="D29" s="15"/>
      <c r="E29" s="15"/>
      <c r="F29" s="15"/>
      <c r="G29" s="15"/>
      <c r="H29" s="15"/>
    </row>
    <row r="40" customFormat="false" ht="15" hidden="false" customHeight="false" outlineLevel="0" collapsed="false">
      <c r="A40" s="15"/>
    </row>
    <row r="41" customFormat="false" ht="15" hidden="false" customHeight="false" outlineLevel="0" collapsed="false">
      <c r="A41" s="15"/>
    </row>
    <row r="42" customFormat="false" ht="15" hidden="false" customHeight="false" outlineLevel="0" collapsed="false">
      <c r="A42" s="15"/>
    </row>
    <row r="43" customFormat="false" ht="15" hidden="false" customHeight="false" outlineLevel="0" collapsed="false">
      <c r="F43" s="15"/>
      <c r="G43" s="15"/>
      <c r="H43" s="15"/>
    </row>
    <row r="47" customFormat="false" ht="15.75" hidden="false" customHeight="false" outlineLevel="0" collapsed="false">
      <c r="A47" s="18"/>
      <c r="B47" s="15"/>
      <c r="C47" s="15"/>
      <c r="D47" s="15"/>
      <c r="E47" s="15"/>
      <c r="F47" s="15"/>
      <c r="G47" s="15"/>
      <c r="H47" s="15"/>
    </row>
    <row r="48" customFormat="false" ht="15" hidden="false" customHeight="true" outlineLevel="0" collapsed="false">
      <c r="A48" s="15"/>
      <c r="B48" s="15"/>
      <c r="C48" s="19"/>
      <c r="D48" s="19"/>
      <c r="E48" s="15"/>
      <c r="F48" s="15"/>
      <c r="G48" s="15"/>
      <c r="H48" s="31"/>
      <c r="I48" s="17"/>
    </row>
    <row r="49" customFormat="false" ht="15" hidden="false" customHeight="false" outlineLevel="0" collapsed="false">
      <c r="A49" s="15"/>
      <c r="B49" s="15"/>
      <c r="C49" s="23"/>
      <c r="D49" s="23"/>
      <c r="E49" s="15"/>
      <c r="F49" s="15"/>
      <c r="G49" s="15"/>
      <c r="H49" s="31"/>
      <c r="I49" s="17"/>
    </row>
    <row r="50" customFormat="false" ht="15" hidden="false" customHeight="false" outlineLevel="0" collapsed="false">
      <c r="A50" s="15"/>
      <c r="B50" s="15"/>
      <c r="C50" s="23"/>
      <c r="D50" s="23"/>
      <c r="E50" s="15"/>
      <c r="F50" s="15"/>
      <c r="G50" s="15"/>
      <c r="H50" s="31"/>
      <c r="I50" s="17"/>
    </row>
    <row r="51" customFormat="false" ht="15" hidden="false" customHeight="true" outlineLevel="0" collapsed="false">
      <c r="A51" s="15"/>
      <c r="B51" s="15"/>
      <c r="C51" s="23"/>
      <c r="D51" s="23"/>
      <c r="E51" s="15"/>
      <c r="F51" s="15"/>
      <c r="G51" s="15"/>
      <c r="H51" s="32"/>
      <c r="I51" s="17"/>
    </row>
    <row r="52" customFormat="false" ht="15" hidden="false" customHeight="false" outlineLevel="0" collapsed="false">
      <c r="A52" s="15"/>
      <c r="B52" s="15"/>
      <c r="C52" s="23"/>
      <c r="D52" s="23"/>
      <c r="E52" s="15"/>
      <c r="F52" s="15"/>
      <c r="G52" s="15"/>
      <c r="H52" s="32"/>
      <c r="I52" s="17"/>
    </row>
    <row r="53" customFormat="false" ht="15" hidden="false" customHeight="true" outlineLevel="0" collapsed="false">
      <c r="A53" s="15"/>
      <c r="B53" s="15"/>
      <c r="C53" s="23"/>
      <c r="D53" s="23"/>
      <c r="E53" s="15"/>
      <c r="F53" s="15"/>
      <c r="G53" s="15"/>
      <c r="H53" s="32"/>
      <c r="I53" s="17"/>
    </row>
    <row r="54" customFormat="false" ht="15" hidden="false" customHeight="false" outlineLevel="0" collapsed="false">
      <c r="A54" s="15"/>
      <c r="B54" s="15"/>
      <c r="C54" s="23"/>
      <c r="D54" s="23"/>
      <c r="E54" s="15"/>
      <c r="F54" s="15"/>
      <c r="G54" s="15"/>
      <c r="H54" s="32"/>
      <c r="I54" s="17"/>
    </row>
    <row r="55" customFormat="false" ht="15" hidden="false" customHeight="false" outlineLevel="0" collapsed="false">
      <c r="A55" s="15"/>
      <c r="B55" s="15"/>
      <c r="C55" s="23"/>
      <c r="D55" s="23"/>
      <c r="E55" s="15"/>
      <c r="F55" s="15"/>
      <c r="G55" s="15"/>
      <c r="H55" s="32"/>
      <c r="I55" s="17"/>
    </row>
    <row r="56" customFormat="false" ht="15" hidden="false" customHeight="false" outlineLevel="0" collapsed="false">
      <c r="A56" s="15"/>
      <c r="B56" s="15"/>
      <c r="C56" s="23"/>
      <c r="D56" s="23"/>
      <c r="E56" s="15"/>
      <c r="F56" s="15"/>
      <c r="G56" s="15"/>
      <c r="H56" s="32"/>
      <c r="I56" s="17"/>
    </row>
    <row r="57" customFormat="false" ht="15" hidden="false" customHeight="false" outlineLevel="0" collapsed="false">
      <c r="A57" s="15"/>
      <c r="B57" s="15"/>
      <c r="C57" s="23"/>
      <c r="D57" s="23"/>
      <c r="E57" s="15"/>
      <c r="F57" s="15"/>
      <c r="G57" s="15"/>
      <c r="H57" s="16"/>
      <c r="I57" s="17"/>
    </row>
    <row r="58" customFormat="false" ht="15" hidden="false" customHeight="false" outlineLevel="0" collapsed="false">
      <c r="A58" s="15"/>
      <c r="B58" s="15"/>
      <c r="C58" s="23"/>
      <c r="D58" s="23"/>
      <c r="E58" s="15"/>
      <c r="F58" s="15"/>
      <c r="G58" s="15"/>
      <c r="H58" s="32"/>
      <c r="I58" s="17"/>
    </row>
    <row r="59" customFormat="false" ht="15" hidden="false" customHeight="false" outlineLevel="0" collapsed="false">
      <c r="A59" s="15"/>
      <c r="B59" s="15"/>
      <c r="C59" s="27"/>
      <c r="D59" s="27"/>
      <c r="E59" s="15"/>
      <c r="F59" s="15"/>
      <c r="G59" s="15"/>
      <c r="H59" s="31"/>
      <c r="I59" s="17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33"/>
      <c r="I60" s="17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34"/>
      <c r="I61" s="17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35"/>
      <c r="H62" s="36"/>
      <c r="I62" s="17"/>
    </row>
  </sheetData>
  <mergeCells count="29">
    <mergeCell ref="A1:H1"/>
    <mergeCell ref="A2:H2"/>
    <mergeCell ref="A3:H3"/>
    <mergeCell ref="C11:D11"/>
    <mergeCell ref="L11:M11"/>
    <mergeCell ref="C12:D12"/>
    <mergeCell ref="L12:M12"/>
    <mergeCell ref="C13:D13"/>
    <mergeCell ref="L13:M13"/>
    <mergeCell ref="C14:D14"/>
    <mergeCell ref="L14:M14"/>
    <mergeCell ref="C15:D15"/>
    <mergeCell ref="L15:M15"/>
    <mergeCell ref="C16:D16"/>
    <mergeCell ref="L16:M16"/>
    <mergeCell ref="C17:D17"/>
    <mergeCell ref="L17:M1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true" verticalCentered="false"/>
  <pageMargins left="0.7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7.7"/>
    <col collapsed="false" customWidth="true" hidden="false" outlineLevel="0" max="2" min="2" style="38" width="10.71"/>
    <col collapsed="false" customWidth="false" hidden="false" outlineLevel="0" max="257" min="3" style="37" width="9.14"/>
  </cols>
  <sheetData>
    <row r="1" customFormat="false" ht="1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8" hidden="false" customHeight="false" outlineLevel="0" collapsed="false">
      <c r="A2" s="12" t="s">
        <v>6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40" customFormat="true" ht="11.25" hidden="false" customHeight="false" outlineLevel="0" collapsed="false">
      <c r="A4" s="39"/>
      <c r="B4" s="39"/>
    </row>
    <row r="5" s="42" customFormat="true" ht="15.75" hidden="false" customHeight="false" outlineLevel="0" collapsed="false">
      <c r="A5" s="41" t="s">
        <v>68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</row>
    <row r="6" s="45" customFormat="true" ht="15.75" hidden="false" customHeight="false" outlineLevel="0" collapsed="false">
      <c r="A6" s="43"/>
      <c r="B6" s="44"/>
    </row>
    <row r="7" customFormat="false" ht="12.75" hidden="false" customHeight="false" outlineLevel="0" collapsed="false">
      <c r="A7" s="46" t="s">
        <v>69</v>
      </c>
    </row>
    <row r="8" customFormat="false" ht="12.75" hidden="false" customHeight="false" outlineLevel="0" collapsed="false">
      <c r="A8" s="47" t="s">
        <v>70</v>
      </c>
      <c r="C8" s="48" t="s">
        <v>71</v>
      </c>
      <c r="D8" s="48" t="s">
        <v>71</v>
      </c>
      <c r="E8" s="48" t="s">
        <v>71</v>
      </c>
      <c r="F8" s="48" t="s">
        <v>71</v>
      </c>
      <c r="G8" s="48" t="s">
        <v>71</v>
      </c>
      <c r="H8" s="48" t="s">
        <v>71</v>
      </c>
      <c r="I8" s="48" t="s">
        <v>71</v>
      </c>
      <c r="J8" s="48" t="s">
        <v>71</v>
      </c>
      <c r="K8" s="48" t="s">
        <v>71</v>
      </c>
      <c r="L8" s="48" t="s">
        <v>71</v>
      </c>
      <c r="M8" s="48" t="s">
        <v>71</v>
      </c>
      <c r="N8" s="48" t="s">
        <v>71</v>
      </c>
      <c r="O8" s="48" t="s">
        <v>71</v>
      </c>
      <c r="P8" s="48" t="s">
        <v>71</v>
      </c>
      <c r="Q8" s="48" t="s">
        <v>71</v>
      </c>
      <c r="R8" s="48" t="s">
        <v>71</v>
      </c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</row>
    <row r="9" customFormat="false" ht="12.75" hidden="false" customHeight="false" outlineLevel="0" collapsed="false">
      <c r="A9" s="47" t="s">
        <v>72</v>
      </c>
      <c r="B9" s="48" t="s">
        <v>73</v>
      </c>
      <c r="C9" s="49" t="n">
        <v>1</v>
      </c>
      <c r="D9" s="49" t="n">
        <v>1</v>
      </c>
      <c r="E9" s="49" t="n">
        <v>1</v>
      </c>
      <c r="F9" s="49" t="n">
        <v>1</v>
      </c>
      <c r="G9" s="49" t="n">
        <v>1</v>
      </c>
      <c r="H9" s="49" t="n">
        <v>1</v>
      </c>
      <c r="I9" s="49" t="n">
        <v>1</v>
      </c>
      <c r="J9" s="49" t="n">
        <v>1</v>
      </c>
      <c r="K9" s="49" t="n">
        <v>1</v>
      </c>
      <c r="L9" s="49" t="n">
        <v>1</v>
      </c>
      <c r="M9" s="49" t="n">
        <v>1</v>
      </c>
      <c r="N9" s="49" t="n">
        <v>1</v>
      </c>
      <c r="O9" s="49" t="n">
        <v>1</v>
      </c>
      <c r="P9" s="49" t="n">
        <v>1</v>
      </c>
      <c r="Q9" s="49" t="n">
        <v>1</v>
      </c>
      <c r="R9" s="49" t="n">
        <v>1</v>
      </c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</row>
    <row r="10" customFormat="false" ht="12.75" hidden="false" customHeight="false" outlineLevel="0" collapsed="false">
      <c r="A10" s="47" t="s">
        <v>74</v>
      </c>
      <c r="B10" s="38" t="s">
        <v>75</v>
      </c>
      <c r="C10" s="48" t="s">
        <v>76</v>
      </c>
      <c r="D10" s="48" t="s">
        <v>76</v>
      </c>
      <c r="E10" s="48" t="s">
        <v>76</v>
      </c>
      <c r="F10" s="48" t="s">
        <v>76</v>
      </c>
      <c r="G10" s="48" t="s">
        <v>76</v>
      </c>
      <c r="H10" s="48" t="s">
        <v>76</v>
      </c>
      <c r="I10" s="48" t="s">
        <v>76</v>
      </c>
      <c r="J10" s="48" t="s">
        <v>76</v>
      </c>
      <c r="K10" s="48" t="s">
        <v>76</v>
      </c>
      <c r="L10" s="48" t="s">
        <v>76</v>
      </c>
      <c r="M10" s="48" t="s">
        <v>76</v>
      </c>
      <c r="N10" s="48" t="s">
        <v>76</v>
      </c>
      <c r="O10" s="48" t="s">
        <v>76</v>
      </c>
      <c r="P10" s="48" t="s">
        <v>76</v>
      </c>
      <c r="Q10" s="48" t="s">
        <v>76</v>
      </c>
      <c r="R10" s="48" t="s">
        <v>76</v>
      </c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</row>
    <row r="11" customFormat="false" ht="12.75" hidden="false" customHeight="false" outlineLevel="0" collapsed="false">
      <c r="A11" s="47" t="s">
        <v>77</v>
      </c>
      <c r="B11" s="38" t="s">
        <v>78</v>
      </c>
      <c r="C11" s="50" t="n">
        <v>100</v>
      </c>
      <c r="D11" s="50" t="n">
        <v>100</v>
      </c>
      <c r="E11" s="50" t="n">
        <v>100</v>
      </c>
      <c r="F11" s="50" t="n">
        <v>100</v>
      </c>
      <c r="G11" s="50" t="n">
        <v>100</v>
      </c>
      <c r="H11" s="50" t="n">
        <v>100</v>
      </c>
      <c r="I11" s="50" t="n">
        <v>100</v>
      </c>
      <c r="J11" s="50" t="n">
        <v>100</v>
      </c>
      <c r="K11" s="50" t="n">
        <v>100</v>
      </c>
      <c r="L11" s="50" t="n">
        <v>100</v>
      </c>
      <c r="M11" s="50" t="n">
        <v>100</v>
      </c>
      <c r="N11" s="50" t="n">
        <v>100</v>
      </c>
      <c r="O11" s="50" t="n">
        <v>100</v>
      </c>
      <c r="P11" s="50" t="n">
        <v>100</v>
      </c>
      <c r="Q11" s="50" t="n">
        <v>100</v>
      </c>
      <c r="R11" s="50" t="n">
        <v>100</v>
      </c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</row>
    <row r="12" s="47" customFormat="true" ht="12.75" hidden="false" customHeight="false" outlineLevel="0" collapsed="false">
      <c r="A12" s="47" t="s">
        <v>79</v>
      </c>
      <c r="B12" s="48" t="s">
        <v>80</v>
      </c>
      <c r="C12" s="51" t="n">
        <v>-4</v>
      </c>
      <c r="D12" s="51" t="n">
        <v>5</v>
      </c>
      <c r="E12" s="51" t="n">
        <v>14</v>
      </c>
      <c r="F12" s="51" t="n">
        <v>23</v>
      </c>
      <c r="G12" s="51" t="n">
        <v>32</v>
      </c>
      <c r="H12" s="51" t="n">
        <v>37.5</v>
      </c>
      <c r="I12" s="51" t="n">
        <v>41</v>
      </c>
      <c r="J12" s="51" t="n">
        <v>50</v>
      </c>
      <c r="K12" s="52" t="n">
        <v>59</v>
      </c>
      <c r="L12" s="51" t="n">
        <v>68</v>
      </c>
      <c r="M12" s="51" t="n">
        <v>77</v>
      </c>
      <c r="N12" s="51" t="n">
        <v>86</v>
      </c>
      <c r="O12" s="51" t="n">
        <v>95</v>
      </c>
      <c r="P12" s="51" t="n">
        <v>104</v>
      </c>
      <c r="Q12" s="51" t="n">
        <v>113</v>
      </c>
      <c r="R12" s="51" t="n">
        <v>122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</row>
    <row r="13" customFormat="false" ht="12.75" hidden="false" customHeight="false" outlineLevel="0" collapsed="false">
      <c r="A13" s="37" t="s">
        <v>81</v>
      </c>
      <c r="B13" s="38" t="s">
        <v>82</v>
      </c>
      <c r="C13" s="53" t="n">
        <v>14.696</v>
      </c>
      <c r="D13" s="53" t="n">
        <v>14.696</v>
      </c>
      <c r="E13" s="53" t="n">
        <v>14.696</v>
      </c>
      <c r="F13" s="53" t="n">
        <v>14.696</v>
      </c>
      <c r="G13" s="53" t="n">
        <v>14.696</v>
      </c>
      <c r="H13" s="53" t="n">
        <v>14.696</v>
      </c>
      <c r="I13" s="53" t="n">
        <v>14.696</v>
      </c>
      <c r="J13" s="53" t="n">
        <v>14.696</v>
      </c>
      <c r="K13" s="53" t="n">
        <v>14.696</v>
      </c>
      <c r="L13" s="53" t="n">
        <v>14.696</v>
      </c>
      <c r="M13" s="53" t="n">
        <v>14.696</v>
      </c>
      <c r="N13" s="53" t="n">
        <v>14.696</v>
      </c>
      <c r="O13" s="53" t="n">
        <v>14.696</v>
      </c>
      <c r="P13" s="53" t="n">
        <v>14.696</v>
      </c>
      <c r="Q13" s="53" t="n">
        <v>14.696</v>
      </c>
      <c r="R13" s="53" t="n">
        <v>14.696</v>
      </c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</row>
    <row r="14" customFormat="false" ht="12.75" hidden="false" customHeight="false" outlineLevel="0" collapsed="false">
      <c r="A14" s="37" t="s">
        <v>83</v>
      </c>
      <c r="B14" s="38" t="s">
        <v>78</v>
      </c>
      <c r="C14" s="51" t="n">
        <v>60</v>
      </c>
      <c r="D14" s="51" t="n">
        <v>60</v>
      </c>
      <c r="E14" s="51" t="n">
        <v>60</v>
      </c>
      <c r="F14" s="51" t="n">
        <v>60</v>
      </c>
      <c r="G14" s="51" t="n">
        <v>60</v>
      </c>
      <c r="H14" s="51" t="n">
        <v>60</v>
      </c>
      <c r="I14" s="51" t="n">
        <v>60</v>
      </c>
      <c r="J14" s="51" t="n">
        <v>60</v>
      </c>
      <c r="K14" s="51" t="n">
        <v>60</v>
      </c>
      <c r="L14" s="51" t="n">
        <v>60</v>
      </c>
      <c r="M14" s="51" t="n">
        <v>60</v>
      </c>
      <c r="N14" s="51" t="n">
        <v>60</v>
      </c>
      <c r="O14" s="51" t="n">
        <v>60</v>
      </c>
      <c r="P14" s="51" t="n">
        <v>60</v>
      </c>
      <c r="Q14" s="51" t="n">
        <v>60</v>
      </c>
      <c r="R14" s="51" t="n">
        <v>6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</row>
    <row r="15" customFormat="false" ht="12.75" hidden="false" customHeight="false" outlineLevel="0" collapsed="false">
      <c r="A15" s="37" t="s">
        <v>84</v>
      </c>
      <c r="B15" s="38" t="s">
        <v>85</v>
      </c>
      <c r="C15" s="51" t="n">
        <v>2.50005</v>
      </c>
      <c r="D15" s="51" t="n">
        <v>2.50005</v>
      </c>
      <c r="E15" s="51" t="n">
        <v>2.50005</v>
      </c>
      <c r="F15" s="51" t="n">
        <v>2.50005</v>
      </c>
      <c r="G15" s="51" t="n">
        <v>2.50005</v>
      </c>
      <c r="H15" s="51" t="n">
        <v>2.50005</v>
      </c>
      <c r="I15" s="51" t="n">
        <v>2.50005</v>
      </c>
      <c r="J15" s="51" t="n">
        <v>2.50005</v>
      </c>
      <c r="K15" s="51" t="n">
        <v>2.50005</v>
      </c>
      <c r="L15" s="51" t="n">
        <v>2.50005</v>
      </c>
      <c r="M15" s="51" t="n">
        <v>2.50005</v>
      </c>
      <c r="N15" s="51" t="n">
        <v>2.50005</v>
      </c>
      <c r="O15" s="51" t="n">
        <v>2.50005</v>
      </c>
      <c r="P15" s="51" t="n">
        <v>2.50007</v>
      </c>
      <c r="Q15" s="51" t="n">
        <v>2.50005</v>
      </c>
      <c r="R15" s="51" t="n">
        <v>2.50005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</row>
    <row r="16" customFormat="false" ht="12.75" hidden="false" customHeight="false" outlineLevel="0" collapsed="false">
      <c r="A16" s="37" t="s">
        <v>86</v>
      </c>
      <c r="B16" s="38" t="s">
        <v>85</v>
      </c>
      <c r="C16" s="51" t="n">
        <v>1.00034</v>
      </c>
      <c r="D16" s="51" t="n">
        <v>1.00002</v>
      </c>
      <c r="E16" s="51" t="n">
        <v>0.99986</v>
      </c>
      <c r="F16" s="51" t="n">
        <v>1</v>
      </c>
      <c r="G16" s="51" t="n">
        <v>1.00013</v>
      </c>
      <c r="H16" s="51" t="n">
        <v>1.00002</v>
      </c>
      <c r="I16" s="51" t="n">
        <v>1.00031</v>
      </c>
      <c r="J16" s="51" t="n">
        <v>1.00042</v>
      </c>
      <c r="K16" s="51" t="n">
        <v>1.00023</v>
      </c>
      <c r="L16" s="51" t="n">
        <v>0.99968</v>
      </c>
      <c r="M16" s="51" t="n">
        <v>0.99978</v>
      </c>
      <c r="N16" s="51" t="n">
        <v>1.00005</v>
      </c>
      <c r="O16" s="51" t="n">
        <v>0.99968</v>
      </c>
      <c r="P16" s="51" t="n">
        <v>0.99994</v>
      </c>
      <c r="Q16" s="51" t="n">
        <v>1.00018</v>
      </c>
      <c r="R16" s="51" t="n">
        <v>0.99973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</row>
    <row r="17" customFormat="false" ht="12.75" hidden="false" customHeight="false" outlineLevel="0" collapsed="false">
      <c r="A17" s="37" t="s">
        <v>87</v>
      </c>
      <c r="B17" s="38" t="s">
        <v>57</v>
      </c>
      <c r="C17" s="54" t="n">
        <v>18360</v>
      </c>
      <c r="D17" s="54" t="n">
        <v>18360</v>
      </c>
      <c r="E17" s="54" t="n">
        <v>18360</v>
      </c>
      <c r="F17" s="54" t="n">
        <v>18360</v>
      </c>
      <c r="G17" s="54" t="n">
        <v>18360</v>
      </c>
      <c r="H17" s="54" t="n">
        <v>18360</v>
      </c>
      <c r="I17" s="54" t="n">
        <v>18360</v>
      </c>
      <c r="J17" s="54" t="n">
        <v>18360</v>
      </c>
      <c r="K17" s="54" t="n">
        <v>18360</v>
      </c>
      <c r="L17" s="54" t="n">
        <v>18360</v>
      </c>
      <c r="M17" s="54" t="n">
        <v>18360</v>
      </c>
      <c r="N17" s="54" t="n">
        <v>18360</v>
      </c>
      <c r="O17" s="54" t="n">
        <v>18360</v>
      </c>
      <c r="P17" s="54" t="n">
        <v>18360</v>
      </c>
      <c r="Q17" s="54" t="n">
        <v>18360</v>
      </c>
      <c r="R17" s="54" t="n">
        <v>18360</v>
      </c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</row>
    <row r="18" customFormat="false" ht="12.75" hidden="false" customHeight="false" outlineLevel="0" collapsed="false">
      <c r="A18" s="37" t="s">
        <v>88</v>
      </c>
      <c r="C18" s="55" t="n">
        <v>1.06497821350763</v>
      </c>
      <c r="D18" s="55" t="n">
        <v>1.06497821350763</v>
      </c>
      <c r="E18" s="55" t="n">
        <v>1.06497821350763</v>
      </c>
      <c r="F18" s="55" t="n">
        <v>1.06497821350763</v>
      </c>
      <c r="G18" s="55" t="n">
        <v>1.06497821350763</v>
      </c>
      <c r="H18" s="55" t="n">
        <v>1.06497821350763</v>
      </c>
      <c r="I18" s="55" t="n">
        <v>1.06497821350763</v>
      </c>
      <c r="J18" s="55" t="n">
        <v>1.06497821350763</v>
      </c>
      <c r="K18" s="55" t="n">
        <v>1.06497821350763</v>
      </c>
      <c r="L18" s="55" t="n">
        <v>1.06497821350763</v>
      </c>
      <c r="M18" s="55" t="n">
        <v>1.06497821350763</v>
      </c>
      <c r="N18" s="55" t="n">
        <v>1.06497821350763</v>
      </c>
      <c r="O18" s="55" t="n">
        <v>1.06497821350763</v>
      </c>
      <c r="P18" s="55" t="n">
        <v>1.06497821350763</v>
      </c>
      <c r="Q18" s="55" t="n">
        <v>1.06497821350763</v>
      </c>
      <c r="R18" s="55" t="n">
        <v>1.06497821350763</v>
      </c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</row>
    <row r="19" customFormat="false" ht="12.75" hidden="false" customHeight="false" outlineLevel="0" collapsed="false"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</row>
    <row r="20" customFormat="false" ht="12.75" hidden="false" customHeight="false" outlineLevel="0" collapsed="false">
      <c r="A20" s="37" t="s">
        <v>89</v>
      </c>
      <c r="B20" s="38" t="s">
        <v>90</v>
      </c>
      <c r="C20" s="56" t="n">
        <v>28.4767</v>
      </c>
      <c r="D20" s="56" t="n">
        <v>28.5016</v>
      </c>
      <c r="E20" s="56" t="n">
        <v>28.5089</v>
      </c>
      <c r="F20" s="56" t="n">
        <v>28.5416</v>
      </c>
      <c r="G20" s="56" t="n">
        <v>28.5398</v>
      </c>
      <c r="H20" s="56" t="n">
        <v>28.538</v>
      </c>
      <c r="I20" s="56" t="n">
        <v>27.9135</v>
      </c>
      <c r="J20" s="56" t="n">
        <v>26.4787</v>
      </c>
      <c r="K20" s="56" t="n">
        <v>25.3176</v>
      </c>
      <c r="L20" s="56" t="n">
        <v>24.1419</v>
      </c>
      <c r="M20" s="56" t="n">
        <v>23.0382</v>
      </c>
      <c r="N20" s="56" t="n">
        <v>21.99</v>
      </c>
      <c r="O20" s="56" t="n">
        <v>21.0696</v>
      </c>
      <c r="P20" s="56" t="n">
        <v>20.1911</v>
      </c>
      <c r="Q20" s="56" t="n">
        <v>19.3065</v>
      </c>
      <c r="R20" s="56" t="n">
        <v>18.5197</v>
      </c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</row>
    <row r="21" customFormat="false" ht="12.75" hidden="false" customHeight="false" outlineLevel="0" collapsed="false">
      <c r="A21" s="37" t="s">
        <v>91</v>
      </c>
      <c r="B21" s="38" t="s">
        <v>92</v>
      </c>
      <c r="C21" s="49" t="n">
        <v>9106.0163572324</v>
      </c>
      <c r="D21" s="49" t="n">
        <v>9149.01521318102</v>
      </c>
      <c r="E21" s="49" t="n">
        <v>9193.10559158719</v>
      </c>
      <c r="F21" s="49" t="n">
        <v>9237.89444179724</v>
      </c>
      <c r="G21" s="49" t="n">
        <v>9286.01784175082</v>
      </c>
      <c r="H21" s="49" t="n">
        <v>9316.71245357068</v>
      </c>
      <c r="I21" s="49" t="n">
        <v>9357.82169917782</v>
      </c>
      <c r="J21" s="49" t="n">
        <v>9471.04940952539</v>
      </c>
      <c r="K21" s="49" t="n">
        <v>9589.29566783582</v>
      </c>
      <c r="L21" s="49" t="n">
        <v>9724.71064829197</v>
      </c>
      <c r="M21" s="49" t="n">
        <v>9866.72083756543</v>
      </c>
      <c r="N21" s="49" t="n">
        <v>10016.260845839</v>
      </c>
      <c r="O21" s="49" t="n">
        <v>10164.3307893838</v>
      </c>
      <c r="P21" s="49" t="n">
        <v>10319.7765352061</v>
      </c>
      <c r="Q21" s="49" t="n">
        <v>10490.4911817264</v>
      </c>
      <c r="R21" s="49" t="n">
        <v>10666.2224550074</v>
      </c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</row>
    <row r="22" customFormat="false" ht="12.75" hidden="false" customHeight="false" outlineLevel="0" collapsed="false">
      <c r="A22" s="47" t="s">
        <v>93</v>
      </c>
      <c r="B22" s="38" t="s">
        <v>94</v>
      </c>
      <c r="C22" s="49" t="n">
        <v>172</v>
      </c>
      <c r="D22" s="49" t="n">
        <v>172</v>
      </c>
      <c r="E22" s="49" t="n">
        <v>172</v>
      </c>
      <c r="F22" s="49" t="n">
        <v>172</v>
      </c>
      <c r="G22" s="49" t="n">
        <v>172</v>
      </c>
      <c r="H22" s="49" t="n">
        <v>172</v>
      </c>
      <c r="I22" s="49" t="n">
        <v>172</v>
      </c>
      <c r="J22" s="49" t="n">
        <v>172</v>
      </c>
      <c r="K22" s="49" t="n">
        <v>172</v>
      </c>
      <c r="L22" s="49" t="n">
        <v>172</v>
      </c>
      <c r="M22" s="49" t="n">
        <v>172</v>
      </c>
      <c r="N22" s="49" t="n">
        <v>172</v>
      </c>
      <c r="O22" s="49" t="n">
        <v>172</v>
      </c>
      <c r="P22" s="49" t="n">
        <v>172</v>
      </c>
      <c r="Q22" s="49" t="n">
        <v>172</v>
      </c>
      <c r="R22" s="49" t="n">
        <v>172</v>
      </c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</row>
    <row r="23" customFormat="false" ht="12.75" hidden="false" customHeight="false" outlineLevel="0" collapsed="false">
      <c r="A23" s="37" t="s">
        <v>95</v>
      </c>
      <c r="B23" s="38" t="s">
        <v>90</v>
      </c>
      <c r="C23" s="56" t="n">
        <v>28.3047</v>
      </c>
      <c r="D23" s="56" t="n">
        <v>28.3296</v>
      </c>
      <c r="E23" s="56" t="n">
        <v>28.3369</v>
      </c>
      <c r="F23" s="56" t="n">
        <v>28.3696</v>
      </c>
      <c r="G23" s="56" t="n">
        <v>28.3678</v>
      </c>
      <c r="H23" s="56" t="n">
        <v>28.366</v>
      </c>
      <c r="I23" s="56" t="n">
        <v>27.7415</v>
      </c>
      <c r="J23" s="56" t="n">
        <v>26.3067</v>
      </c>
      <c r="K23" s="57" t="n">
        <v>25.1456</v>
      </c>
      <c r="L23" s="56" t="n">
        <v>23.9699</v>
      </c>
      <c r="M23" s="56" t="n">
        <v>22.8662</v>
      </c>
      <c r="N23" s="56" t="n">
        <v>21.818</v>
      </c>
      <c r="O23" s="56" t="n">
        <v>20.8976</v>
      </c>
      <c r="P23" s="56" t="n">
        <v>20.0191</v>
      </c>
      <c r="Q23" s="56" t="n">
        <v>19.1345</v>
      </c>
      <c r="R23" s="56" t="n">
        <v>18.3477</v>
      </c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</row>
    <row r="24" customFormat="false" ht="12.75" hidden="false" customHeight="false" outlineLevel="0" collapsed="false">
      <c r="A24" s="37" t="s">
        <v>96</v>
      </c>
      <c r="B24" s="38" t="s">
        <v>92</v>
      </c>
      <c r="C24" s="49" t="n">
        <v>9161.35115369532</v>
      </c>
      <c r="D24" s="49" t="n">
        <v>9204.56243646222</v>
      </c>
      <c r="E24" s="49" t="n">
        <v>9248.90612593474</v>
      </c>
      <c r="F24" s="49" t="n">
        <v>9293.90220517737</v>
      </c>
      <c r="G24" s="49" t="n">
        <v>9342.320941349</v>
      </c>
      <c r="H24" s="49" t="n">
        <v>9373.2052457167</v>
      </c>
      <c r="I24" s="49" t="n">
        <v>9415.84110448245</v>
      </c>
      <c r="J24" s="49" t="n">
        <v>9532.97357707352</v>
      </c>
      <c r="K24" s="58" t="n">
        <v>9809.36622041232</v>
      </c>
      <c r="L24" s="49" t="n">
        <v>9794.49192528963</v>
      </c>
      <c r="M24" s="49" t="n">
        <v>9940.93850311814</v>
      </c>
      <c r="N24" s="49" t="n">
        <v>10095.2230268586</v>
      </c>
      <c r="O24" s="49" t="n">
        <v>10247.9894341934</v>
      </c>
      <c r="P24" s="49" t="n">
        <v>10408.4419379493</v>
      </c>
      <c r="Q24" s="49" t="n">
        <v>10584.7901957198</v>
      </c>
      <c r="R24" s="49" t="n">
        <v>10766.2126588074</v>
      </c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</row>
    <row r="25" customFormat="false" ht="12.75" hidden="false" customHeight="false" outlineLevel="0" collapsed="false">
      <c r="A25" s="37" t="s">
        <v>97</v>
      </c>
      <c r="B25" s="38" t="s">
        <v>98</v>
      </c>
      <c r="C25" s="49" t="n">
        <v>14123.6</v>
      </c>
      <c r="D25" s="49" t="n">
        <v>14202.7</v>
      </c>
      <c r="E25" s="49" t="n">
        <v>14274.8</v>
      </c>
      <c r="F25" s="49" t="n">
        <v>14360.8</v>
      </c>
      <c r="G25" s="49" t="n">
        <v>14434.7</v>
      </c>
      <c r="H25" s="49" t="n">
        <v>14481.5</v>
      </c>
      <c r="I25" s="49" t="n">
        <v>14227.1</v>
      </c>
      <c r="J25" s="49" t="n">
        <v>13659.1</v>
      </c>
      <c r="K25" s="49" t="n">
        <v>13223.2</v>
      </c>
      <c r="L25" s="49" t="n">
        <v>12787.2</v>
      </c>
      <c r="M25" s="49" t="n">
        <v>12380.8</v>
      </c>
      <c r="N25" s="49" t="n">
        <v>11996.6</v>
      </c>
      <c r="O25" s="49" t="n">
        <v>11664.4</v>
      </c>
      <c r="P25" s="49" t="n">
        <v>11349</v>
      </c>
      <c r="Q25" s="49" t="n">
        <v>11031.3</v>
      </c>
      <c r="R25" s="49" t="n">
        <v>10759</v>
      </c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</row>
    <row r="26" customFormat="false" ht="12.75" hidden="false" customHeight="false" outlineLevel="0" collapsed="false">
      <c r="A26" s="37" t="s">
        <v>99</v>
      </c>
      <c r="B26" s="38" t="s">
        <v>100</v>
      </c>
      <c r="C26" s="59" t="n">
        <v>28.0783</v>
      </c>
      <c r="D26" s="59" t="n">
        <v>28.8348</v>
      </c>
      <c r="E26" s="59" t="n">
        <v>29.5589</v>
      </c>
      <c r="F26" s="59" t="n">
        <v>30.3289</v>
      </c>
      <c r="G26" s="59" t="n">
        <v>31.0632</v>
      </c>
      <c r="H26" s="59" t="n">
        <v>31.5117</v>
      </c>
      <c r="I26" s="59" t="n">
        <v>30.9045</v>
      </c>
      <c r="J26" s="59" t="n">
        <v>29.6243</v>
      </c>
      <c r="K26" s="59" t="n">
        <v>28.7588</v>
      </c>
      <c r="L26" s="59" t="n">
        <v>27.894</v>
      </c>
      <c r="M26" s="59" t="n">
        <v>27.0941</v>
      </c>
      <c r="N26" s="59" t="n">
        <v>26.3365</v>
      </c>
      <c r="O26" s="59" t="n">
        <v>25.7046</v>
      </c>
      <c r="P26" s="59" t="n">
        <v>25.0935</v>
      </c>
      <c r="Q26" s="59" t="n">
        <v>24.4487</v>
      </c>
      <c r="R26" s="59" t="n">
        <v>23.9154</v>
      </c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</row>
    <row r="27" customFormat="false" ht="12.75" hidden="false" customHeight="false" outlineLevel="0" collapsed="false">
      <c r="A27" s="60"/>
      <c r="C27" s="53" t="s">
        <v>3</v>
      </c>
      <c r="D27" s="53" t="s">
        <v>3</v>
      </c>
      <c r="E27" s="53" t="s">
        <v>3</v>
      </c>
      <c r="F27" s="53" t="s">
        <v>3</v>
      </c>
      <c r="G27" s="53" t="s">
        <v>3</v>
      </c>
      <c r="H27" s="53" t="s">
        <v>3</v>
      </c>
      <c r="I27" s="53" t="s">
        <v>3</v>
      </c>
      <c r="J27" s="53" t="s">
        <v>3</v>
      </c>
      <c r="K27" s="53" t="s">
        <v>3</v>
      </c>
      <c r="L27" s="53" t="s">
        <v>3</v>
      </c>
      <c r="M27" s="53" t="s">
        <v>3</v>
      </c>
      <c r="N27" s="53" t="s">
        <v>3</v>
      </c>
      <c r="O27" s="53" t="s">
        <v>3</v>
      </c>
      <c r="P27" s="53" t="s">
        <v>3</v>
      </c>
      <c r="Q27" s="53" t="s">
        <v>3</v>
      </c>
      <c r="R27" s="53" t="s">
        <v>3</v>
      </c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</row>
    <row r="28" s="63" customFormat="true" ht="12.75" hidden="false" customHeight="false" outlineLevel="0" collapsed="false">
      <c r="A28" s="61" t="s">
        <v>101</v>
      </c>
      <c r="B28" s="62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</row>
    <row r="29" s="64" customFormat="true" ht="12.75" hidden="false" customHeight="false" outlineLevel="0" collapsed="false">
      <c r="A29" s="64" t="s">
        <v>102</v>
      </c>
      <c r="B29" s="50" t="s">
        <v>103</v>
      </c>
      <c r="C29" s="65" t="n">
        <v>42</v>
      </c>
      <c r="D29" s="65" t="n">
        <v>42</v>
      </c>
      <c r="E29" s="65" t="n">
        <v>42</v>
      </c>
      <c r="F29" s="65" t="n">
        <v>42</v>
      </c>
      <c r="G29" s="65" t="n">
        <v>42</v>
      </c>
      <c r="H29" s="65" t="n">
        <v>42</v>
      </c>
      <c r="I29" s="65" t="n">
        <v>42</v>
      </c>
      <c r="J29" s="65" t="n">
        <v>42</v>
      </c>
      <c r="K29" s="65" t="n">
        <v>42</v>
      </c>
      <c r="L29" s="65" t="n">
        <v>42</v>
      </c>
      <c r="M29" s="65" t="n">
        <v>42</v>
      </c>
      <c r="N29" s="65" t="n">
        <v>42</v>
      </c>
      <c r="O29" s="65" t="n">
        <v>42</v>
      </c>
      <c r="P29" s="65" t="n">
        <v>42</v>
      </c>
      <c r="Q29" s="65" t="n">
        <v>42</v>
      </c>
      <c r="R29" s="65" t="n">
        <v>42</v>
      </c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</row>
    <row r="30" s="64" customFormat="true" ht="12.75" hidden="false" customHeight="false" outlineLevel="0" collapsed="false">
      <c r="A30" s="64" t="s">
        <v>104</v>
      </c>
      <c r="B30" s="50" t="s">
        <v>98</v>
      </c>
      <c r="C30" s="66" t="n">
        <v>49.2127</v>
      </c>
      <c r="D30" s="66" t="n">
        <v>49.4964</v>
      </c>
      <c r="E30" s="66" t="n">
        <v>49.7556</v>
      </c>
      <c r="F30" s="66" t="n">
        <v>50.0633</v>
      </c>
      <c r="G30" s="66" t="n">
        <v>50.3286</v>
      </c>
      <c r="H30" s="66" t="n">
        <v>50.4966</v>
      </c>
      <c r="I30" s="66" t="n">
        <v>49.6079</v>
      </c>
      <c r="J30" s="66" t="n">
        <v>47.6249</v>
      </c>
      <c r="K30" s="66" t="n">
        <v>46.1053</v>
      </c>
      <c r="L30" s="66" t="n">
        <v>44.5857</v>
      </c>
      <c r="M30" s="66" t="n">
        <v>43.1699</v>
      </c>
      <c r="N30" s="66" t="n">
        <v>41.8324</v>
      </c>
      <c r="O30" s="66" t="n">
        <v>40.6769</v>
      </c>
      <c r="P30" s="66" t="n">
        <v>39.5805</v>
      </c>
      <c r="Q30" s="66" t="n">
        <v>38.4764</v>
      </c>
      <c r="R30" s="66" t="n">
        <v>37.532</v>
      </c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</row>
    <row r="31" s="64" customFormat="true" ht="12.75" hidden="false" customHeight="false" outlineLevel="0" collapsed="false">
      <c r="A31" s="64" t="s">
        <v>105</v>
      </c>
      <c r="B31" s="50" t="s">
        <v>103</v>
      </c>
      <c r="C31" s="67" t="n">
        <v>25.751</v>
      </c>
      <c r="D31" s="67" t="n">
        <v>23.3583</v>
      </c>
      <c r="E31" s="67" t="n">
        <v>21.3828</v>
      </c>
      <c r="F31" s="67" t="n">
        <v>19.7314</v>
      </c>
      <c r="G31" s="67" t="n">
        <v>18.1258</v>
      </c>
      <c r="H31" s="67" t="n">
        <v>17.1377</v>
      </c>
      <c r="I31" s="67" t="n">
        <v>17.2939</v>
      </c>
      <c r="J31" s="67" t="n">
        <v>17.4349</v>
      </c>
      <c r="K31" s="67" t="n">
        <v>17.1845</v>
      </c>
      <c r="L31" s="67" t="n">
        <v>16.9162</v>
      </c>
      <c r="M31" s="67" t="n">
        <v>16.626</v>
      </c>
      <c r="N31" s="67" t="n">
        <v>16.3374</v>
      </c>
      <c r="O31" s="67" t="n">
        <v>15.9952</v>
      </c>
      <c r="P31" s="67" t="n">
        <v>15.6879</v>
      </c>
      <c r="Q31" s="67" t="n">
        <v>15.4693</v>
      </c>
      <c r="R31" s="67" t="n">
        <v>15.1987</v>
      </c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</row>
    <row r="32" s="64" customFormat="true" ht="12.75" hidden="false" customHeight="false" outlineLevel="0" collapsed="false">
      <c r="A32" s="64" t="s">
        <v>106</v>
      </c>
      <c r="B32" s="50" t="s">
        <v>98</v>
      </c>
      <c r="C32" s="51" t="n">
        <v>18.3704</v>
      </c>
      <c r="D32" s="51" t="n">
        <v>16.7595</v>
      </c>
      <c r="E32" s="51" t="n">
        <v>15.4225</v>
      </c>
      <c r="F32" s="51" t="n">
        <v>14.3193</v>
      </c>
      <c r="G32" s="51" t="n">
        <v>13.2239</v>
      </c>
      <c r="H32" s="51" t="n">
        <v>12.5447</v>
      </c>
      <c r="I32" s="51" t="n">
        <v>12.4363</v>
      </c>
      <c r="J32" s="51" t="n">
        <v>12.0365</v>
      </c>
      <c r="K32" s="51" t="n">
        <v>11.485</v>
      </c>
      <c r="L32" s="51" t="n">
        <v>10.9331</v>
      </c>
      <c r="M32" s="51" t="n">
        <v>10.4044</v>
      </c>
      <c r="N32" s="51" t="n">
        <v>9.90702</v>
      </c>
      <c r="O32" s="51" t="n">
        <v>9.43157</v>
      </c>
      <c r="P32" s="51" t="n">
        <v>9.00105</v>
      </c>
      <c r="Q32" s="51" t="n">
        <v>8.62801</v>
      </c>
      <c r="R32" s="51" t="n">
        <v>8.26906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</row>
    <row r="33" s="64" customFormat="true" ht="12.75" hidden="false" customHeight="false" outlineLevel="0" collapsed="false">
      <c r="A33" s="64" t="s">
        <v>107</v>
      </c>
      <c r="B33" s="50" t="s">
        <v>103</v>
      </c>
      <c r="C33" s="67" t="n">
        <v>5.3254</v>
      </c>
      <c r="D33" s="67" t="n">
        <v>5</v>
      </c>
      <c r="E33" s="67" t="n">
        <v>5</v>
      </c>
      <c r="F33" s="67" t="n">
        <v>5</v>
      </c>
      <c r="G33" s="67" t="n">
        <v>5</v>
      </c>
      <c r="H33" s="67" t="n">
        <v>5</v>
      </c>
      <c r="I33" s="67" t="n">
        <v>5</v>
      </c>
      <c r="J33" s="67" t="n">
        <v>5</v>
      </c>
      <c r="K33" s="67" t="n">
        <v>5</v>
      </c>
      <c r="L33" s="67" t="n">
        <v>5</v>
      </c>
      <c r="M33" s="67" t="n">
        <v>5</v>
      </c>
      <c r="N33" s="67" t="n">
        <v>5</v>
      </c>
      <c r="O33" s="67" t="n">
        <v>5</v>
      </c>
      <c r="P33" s="67" t="n">
        <v>5</v>
      </c>
      <c r="Q33" s="67" t="n">
        <v>5</v>
      </c>
      <c r="R33" s="67" t="n">
        <v>5</v>
      </c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</row>
    <row r="34" s="64" customFormat="true" ht="12.75" hidden="false" customHeight="false" outlineLevel="0" collapsed="false">
      <c r="A34" s="64" t="s">
        <v>108</v>
      </c>
      <c r="B34" s="50" t="s">
        <v>98</v>
      </c>
      <c r="C34" s="68" t="n">
        <v>2.17015</v>
      </c>
      <c r="D34" s="68" t="n">
        <v>2.04929</v>
      </c>
      <c r="E34" s="68" t="n">
        <v>2.06003</v>
      </c>
      <c r="F34" s="68" t="n">
        <v>2.07277</v>
      </c>
      <c r="G34" s="68" t="n">
        <v>2.08375</v>
      </c>
      <c r="H34" s="68" t="n">
        <v>2.09071</v>
      </c>
      <c r="I34" s="68" t="n">
        <v>2.05391</v>
      </c>
      <c r="J34" s="68" t="n">
        <v>1.97181</v>
      </c>
      <c r="K34" s="68" t="n">
        <v>1.90889</v>
      </c>
      <c r="L34" s="68" t="n">
        <v>1.84598</v>
      </c>
      <c r="M34" s="68" t="n">
        <v>1.78736</v>
      </c>
      <c r="N34" s="68" t="n">
        <v>1.73198</v>
      </c>
      <c r="O34" s="68" t="n">
        <v>1.68414</v>
      </c>
      <c r="P34" s="68" t="n">
        <v>1.63875</v>
      </c>
      <c r="Q34" s="68" t="n">
        <v>1.59304</v>
      </c>
      <c r="R34" s="68" t="n">
        <v>1.55394</v>
      </c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</row>
    <row r="35" s="64" customFormat="true" ht="12.75" hidden="false" customHeight="false" outlineLevel="0" collapsed="false">
      <c r="A35" s="64" t="s">
        <v>109</v>
      </c>
      <c r="B35" s="50" t="s">
        <v>103</v>
      </c>
      <c r="C35" s="51" t="n">
        <v>9.52030217472093</v>
      </c>
      <c r="D35" s="51" t="n">
        <v>9.51883250957293</v>
      </c>
      <c r="E35" s="51" t="n">
        <v>9.51744174098922</v>
      </c>
      <c r="F35" s="51" t="n">
        <v>9.51593516483388</v>
      </c>
      <c r="G35" s="51" t="n">
        <v>9.51451868053307</v>
      </c>
      <c r="H35" s="51" t="n">
        <v>9.5137319750918</v>
      </c>
      <c r="I35" s="51" t="n">
        <v>9.51411785505677</v>
      </c>
      <c r="J35" s="51" t="n">
        <v>9.51448800344065</v>
      </c>
      <c r="K35" s="51" t="n">
        <v>9.5144383024902</v>
      </c>
      <c r="L35" s="51" t="n">
        <v>9.51429664472354</v>
      </c>
      <c r="M35" s="51" t="n">
        <v>9.51412404106416</v>
      </c>
      <c r="N35" s="51" t="n">
        <v>9.51349289410889</v>
      </c>
      <c r="O35" s="51" t="n">
        <v>9.51297423251959</v>
      </c>
      <c r="P35" s="51" t="n">
        <v>9.51211938943415</v>
      </c>
      <c r="Q35" s="51" t="n">
        <v>9.51123641707806</v>
      </c>
      <c r="R35" s="51" t="n">
        <v>9.50982119937115</v>
      </c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</row>
    <row r="36" s="64" customFormat="true" ht="12.75" hidden="false" customHeight="false" outlineLevel="0" collapsed="false">
      <c r="A36" s="64" t="s">
        <v>110</v>
      </c>
      <c r="B36" s="50" t="s">
        <v>98</v>
      </c>
      <c r="C36" s="68" t="n">
        <v>15.53596</v>
      </c>
      <c r="D36" s="68" t="n">
        <v>15.62297</v>
      </c>
      <c r="E36" s="68" t="n">
        <v>15.70228</v>
      </c>
      <c r="F36" s="68" t="n">
        <v>15.79688</v>
      </c>
      <c r="G36" s="68" t="n">
        <v>15.87817</v>
      </c>
      <c r="H36" s="68" t="n">
        <v>15.92965</v>
      </c>
      <c r="I36" s="68" t="n">
        <v>15.64981</v>
      </c>
      <c r="J36" s="68" t="n">
        <v>15.02501</v>
      </c>
      <c r="K36" s="68" t="n">
        <v>14.54552</v>
      </c>
      <c r="L36" s="68" t="n">
        <v>14.06592</v>
      </c>
      <c r="M36" s="68" t="n">
        <v>13.61888</v>
      </c>
      <c r="N36" s="68" t="n">
        <v>13.19626</v>
      </c>
      <c r="O36" s="68" t="n">
        <v>12.83084</v>
      </c>
      <c r="P36" s="68" t="n">
        <v>12.4839</v>
      </c>
      <c r="Q36" s="68" t="n">
        <v>12.13443</v>
      </c>
      <c r="R36" s="68" t="n">
        <v>11.8349</v>
      </c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</row>
    <row r="37" s="63" customFormat="true" ht="12.75" hidden="false" customHeight="false" outlineLevel="0" collapsed="false">
      <c r="A37" s="63" t="s">
        <v>111</v>
      </c>
      <c r="B37" s="50" t="s">
        <v>98</v>
      </c>
      <c r="C37" s="69" t="n">
        <v>18</v>
      </c>
      <c r="D37" s="69" t="n">
        <v>18</v>
      </c>
      <c r="E37" s="69" t="n">
        <v>18</v>
      </c>
      <c r="F37" s="69" t="n">
        <v>18</v>
      </c>
      <c r="G37" s="69" t="n">
        <v>18</v>
      </c>
      <c r="H37" s="69" t="n">
        <v>18</v>
      </c>
      <c r="I37" s="69" t="n">
        <v>18</v>
      </c>
      <c r="J37" s="69" t="n">
        <v>18</v>
      </c>
      <c r="K37" s="69" t="n">
        <v>18</v>
      </c>
      <c r="L37" s="69" t="n">
        <v>18</v>
      </c>
      <c r="M37" s="69" t="n">
        <v>18</v>
      </c>
      <c r="N37" s="69" t="n">
        <v>18</v>
      </c>
      <c r="O37" s="69" t="n">
        <v>18</v>
      </c>
      <c r="P37" s="69" t="n">
        <v>18</v>
      </c>
      <c r="Q37" s="69" t="n">
        <v>18</v>
      </c>
      <c r="R37" s="69" t="n">
        <v>18</v>
      </c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</row>
    <row r="38" s="63" customFormat="true" ht="12.75" hidden="false" customHeight="false" outlineLevel="0" collapsed="false">
      <c r="B38" s="50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</row>
    <row r="39" s="63" customFormat="true" ht="12.75" hidden="false" customHeight="false" outlineLevel="0" collapsed="false">
      <c r="A39" s="63" t="s">
        <v>112</v>
      </c>
      <c r="B39" s="62" t="s">
        <v>113</v>
      </c>
      <c r="C39" s="51" t="n">
        <v>276.733547950052</v>
      </c>
      <c r="D39" s="51" t="n">
        <v>273.117833870058</v>
      </c>
      <c r="E39" s="51" t="n">
        <v>269.560116335001</v>
      </c>
      <c r="F39" s="51" t="n">
        <v>266.167766412663</v>
      </c>
      <c r="G39" s="51" t="n">
        <v>262.761347660829</v>
      </c>
      <c r="H39" s="51" t="n">
        <v>260.709702545206</v>
      </c>
      <c r="I39" s="51" t="n">
        <v>257.582598826373</v>
      </c>
      <c r="J39" s="51" t="n">
        <v>249.948418377381</v>
      </c>
      <c r="K39" s="51" t="n">
        <v>243.05185064569</v>
      </c>
      <c r="L39" s="51" t="n">
        <v>236.034073387534</v>
      </c>
      <c r="M39" s="51" t="n">
        <v>229.29938659586</v>
      </c>
      <c r="N39" s="51" t="n">
        <v>222.782202419778</v>
      </c>
      <c r="O39" s="51" t="n">
        <v>216.750036065408</v>
      </c>
      <c r="P39" s="51" t="n">
        <v>210.888497568435</v>
      </c>
      <c r="Q39" s="51" t="n">
        <v>205.022284342466</v>
      </c>
      <c r="R39" s="51" t="n">
        <v>199.463174419172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</row>
    <row r="40" s="63" customFormat="true" ht="12.75" hidden="false" customHeight="false" outlineLevel="0" collapsed="false">
      <c r="A40" s="63" t="s">
        <v>114</v>
      </c>
      <c r="B40" s="70" t="s">
        <v>80</v>
      </c>
      <c r="C40" s="51" t="n">
        <v>599.779796329744</v>
      </c>
      <c r="D40" s="51" t="n">
        <v>618.327651996013</v>
      </c>
      <c r="E40" s="51" t="n">
        <v>636.612142942198</v>
      </c>
      <c r="F40" s="51" t="n">
        <v>655.199212218701</v>
      </c>
      <c r="G40" s="51" t="n">
        <v>673.555044913492</v>
      </c>
      <c r="H40" s="51" t="n">
        <v>684.87767146731</v>
      </c>
      <c r="I40" s="51" t="n">
        <v>686.469737218832</v>
      </c>
      <c r="J40" s="51" t="n">
        <v>692.661067149412</v>
      </c>
      <c r="K40" s="51" t="n">
        <v>701.876925499517</v>
      </c>
      <c r="L40" s="51" t="n">
        <v>711.400891826708</v>
      </c>
      <c r="M40" s="51" t="n">
        <v>721.112592215881</v>
      </c>
      <c r="N40" s="51" t="n">
        <v>730.836078823907</v>
      </c>
      <c r="O40" s="51" t="n">
        <v>740.852069513373</v>
      </c>
      <c r="P40" s="51" t="n">
        <v>750.613579362557</v>
      </c>
      <c r="Q40" s="51" t="n">
        <v>759.780475613677</v>
      </c>
      <c r="R40" s="51" t="n">
        <v>769.308280929779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</row>
    <row r="41" s="63" customFormat="true" ht="12.75" hidden="false" customHeight="false" outlineLevel="0" collapsed="false">
      <c r="A41" s="63" t="s">
        <v>115</v>
      </c>
      <c r="B41" s="62" t="s">
        <v>3</v>
      </c>
      <c r="C41" s="68" t="n">
        <v>28.7432350436751</v>
      </c>
      <c r="D41" s="68" t="n">
        <v>28.73008916888</v>
      </c>
      <c r="E41" s="68" t="n">
        <v>28.715019203786</v>
      </c>
      <c r="F41" s="68" t="n">
        <v>28.6965736693031</v>
      </c>
      <c r="G41" s="68" t="n">
        <v>28.6740669303288</v>
      </c>
      <c r="H41" s="68" t="n">
        <v>28.6588384872744</v>
      </c>
      <c r="I41" s="68" t="n">
        <v>28.6538992779396</v>
      </c>
      <c r="J41" s="68" t="n">
        <v>28.6350558391145</v>
      </c>
      <c r="K41" s="68" t="n">
        <v>28.6059212864041</v>
      </c>
      <c r="L41" s="68" t="n">
        <v>28.5670779106333</v>
      </c>
      <c r="M41" s="68" t="n">
        <v>28.5158128716415</v>
      </c>
      <c r="N41" s="68" t="n">
        <v>28.4491932786548</v>
      </c>
      <c r="O41" s="68" t="n">
        <v>28.3631200635837</v>
      </c>
      <c r="P41" s="68" t="n">
        <v>28.2539411805693</v>
      </c>
      <c r="Q41" s="68" t="n">
        <v>28.1170274422935</v>
      </c>
      <c r="R41" s="68" t="n">
        <v>27.9456343782035</v>
      </c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</row>
    <row r="42" s="63" customFormat="true" ht="12.75" hidden="false" customHeight="false" outlineLevel="0" collapsed="false">
      <c r="A42" s="63" t="s">
        <v>116</v>
      </c>
      <c r="B42" s="62" t="s">
        <v>117</v>
      </c>
      <c r="C42" s="54" t="n">
        <v>7446.47339392167</v>
      </c>
      <c r="D42" s="54" t="n">
        <v>7481.26426413777</v>
      </c>
      <c r="E42" s="54" t="n">
        <v>7512.99257399316</v>
      </c>
      <c r="F42" s="54" t="n">
        <v>7549.06964897183</v>
      </c>
      <c r="G42" s="54" t="n">
        <v>7581.10384446575</v>
      </c>
      <c r="H42" s="54" t="n">
        <v>7601.10253203261</v>
      </c>
      <c r="I42" s="54" t="n">
        <v>7521.67312601294</v>
      </c>
      <c r="J42" s="54" t="n">
        <v>7343.00332431296</v>
      </c>
      <c r="K42" s="54" t="n">
        <v>7204.83182564773</v>
      </c>
      <c r="L42" s="54" t="n">
        <v>7063.76371987213</v>
      </c>
      <c r="M42" s="54" t="n">
        <v>6931.56298988809</v>
      </c>
      <c r="N42" s="54" t="n">
        <v>6805.91075560686</v>
      </c>
      <c r="O42" s="54" t="n">
        <v>6697.60327009739</v>
      </c>
      <c r="P42" s="54" t="n">
        <v>6594.85259008205</v>
      </c>
      <c r="Q42" s="54" t="n">
        <v>6491.42324275494</v>
      </c>
      <c r="R42" s="54" t="n">
        <v>6403.78963815621</v>
      </c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</row>
    <row r="43" s="63" customFormat="true" ht="12.75" hidden="false" customHeight="false" outlineLevel="0" collapsed="false">
      <c r="A43" s="63" t="s">
        <v>118</v>
      </c>
      <c r="B43" s="62" t="s">
        <v>119</v>
      </c>
      <c r="C43" s="71" t="n">
        <v>161.1093334903</v>
      </c>
      <c r="D43" s="71" t="n">
        <v>161.862056774941</v>
      </c>
      <c r="E43" s="71" t="n">
        <v>162.548519558485</v>
      </c>
      <c r="F43" s="71" t="n">
        <v>163.329070726349</v>
      </c>
      <c r="G43" s="71" t="n">
        <v>164.022151546208</v>
      </c>
      <c r="H43" s="71" t="n">
        <v>164.454836262064</v>
      </c>
      <c r="I43" s="71" t="n">
        <v>162.736328992058</v>
      </c>
      <c r="J43" s="71" t="n">
        <v>158.870690703439</v>
      </c>
      <c r="K43" s="71" t="n">
        <v>155.881259750059</v>
      </c>
      <c r="L43" s="71" t="n">
        <v>152.829158802945</v>
      </c>
      <c r="M43" s="71" t="n">
        <v>149.968909344182</v>
      </c>
      <c r="N43" s="71" t="n">
        <v>147.250340882883</v>
      </c>
      <c r="O43" s="71" t="n">
        <v>144.907037431791</v>
      </c>
      <c r="P43" s="71" t="n">
        <v>142.683959110386</v>
      </c>
      <c r="Q43" s="71" t="n">
        <v>140.446197376784</v>
      </c>
      <c r="R43" s="71" t="n">
        <v>138.550186892172</v>
      </c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</row>
    <row r="44" s="63" customFormat="true" ht="12.75" hidden="false" customHeight="false" outlineLevel="0" collapsed="false">
      <c r="A44" s="72" t="s">
        <v>120</v>
      </c>
      <c r="B44" s="62" t="s">
        <v>121</v>
      </c>
      <c r="C44" s="68" t="n">
        <v>4.90086906494449</v>
      </c>
      <c r="D44" s="68" t="n">
        <v>5.07421467840167</v>
      </c>
      <c r="E44" s="68" t="n">
        <v>5.26422656653244</v>
      </c>
      <c r="F44" s="68" t="n">
        <v>5.48713226309753</v>
      </c>
      <c r="G44" s="68" t="n">
        <v>5.74562484224417</v>
      </c>
      <c r="H44" s="68" t="n">
        <v>5.91757294844115</v>
      </c>
      <c r="I44" s="68" t="n">
        <v>5.94447570239525</v>
      </c>
      <c r="J44" s="68" t="n">
        <v>6.08155539239227</v>
      </c>
      <c r="K44" s="68" t="n">
        <v>6.33087032860128</v>
      </c>
      <c r="L44" s="68" t="n">
        <v>6.66856933512082</v>
      </c>
      <c r="M44" s="68" t="n">
        <v>7.12116922899872</v>
      </c>
      <c r="N44" s="68" t="n">
        <v>7.7144714429052</v>
      </c>
      <c r="O44" s="68" t="n">
        <v>8.48959673892171</v>
      </c>
      <c r="P44" s="68" t="n">
        <v>9.4752227464312</v>
      </c>
      <c r="Q44" s="68" t="n">
        <v>10.710684495204</v>
      </c>
      <c r="R44" s="68" t="n">
        <v>12.2653117907562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</row>
    <row r="45" s="63" customFormat="true" ht="12.75" hidden="false" customHeight="false" outlineLevel="0" collapsed="false">
      <c r="A45" s="72" t="s">
        <v>122</v>
      </c>
      <c r="B45" s="62" t="s">
        <v>121</v>
      </c>
      <c r="C45" s="51" t="n">
        <v>15.9439666495858</v>
      </c>
      <c r="D45" s="51" t="n">
        <v>15.8343627958218</v>
      </c>
      <c r="E45" s="51" t="n">
        <v>15.7224094955358</v>
      </c>
      <c r="F45" s="51" t="n">
        <v>15.6008013036364</v>
      </c>
      <c r="G45" s="51" t="n">
        <v>15.4737142412067</v>
      </c>
      <c r="H45" s="51" t="n">
        <v>15.3924500166689</v>
      </c>
      <c r="I45" s="51" t="n">
        <v>15.4118885024925</v>
      </c>
      <c r="J45" s="51" t="n">
        <v>15.4314238210747</v>
      </c>
      <c r="K45" s="51" t="n">
        <v>15.4023669542935</v>
      </c>
      <c r="L45" s="51" t="n">
        <v>15.3551094031017</v>
      </c>
      <c r="M45" s="51" t="n">
        <v>15.281882024631</v>
      </c>
      <c r="N45" s="51" t="n">
        <v>15.1784664156399</v>
      </c>
      <c r="O45" s="51" t="n">
        <v>15.0312450936102</v>
      </c>
      <c r="P45" s="51" t="n">
        <v>14.8407208290282</v>
      </c>
      <c r="Q45" s="51" t="n">
        <v>14.6026744284646</v>
      </c>
      <c r="R45" s="51" t="n">
        <v>14.2918058582783</v>
      </c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</row>
    <row r="46" s="63" customFormat="true" ht="12.75" hidden="false" customHeight="false" outlineLevel="0" collapsed="false">
      <c r="A46" s="72" t="s">
        <v>123</v>
      </c>
      <c r="B46" s="62" t="s">
        <v>121</v>
      </c>
      <c r="C46" s="68" t="n">
        <v>2.98253900199874</v>
      </c>
      <c r="D46" s="68" t="n">
        <v>3.03694986640832</v>
      </c>
      <c r="E46" s="68" t="n">
        <v>3.09046873317667</v>
      </c>
      <c r="F46" s="68" t="n">
        <v>3.14606961087365</v>
      </c>
      <c r="G46" s="68" t="n">
        <v>3.20014630357549</v>
      </c>
      <c r="H46" s="68" t="n">
        <v>3.2337040307626</v>
      </c>
      <c r="I46" s="68" t="n">
        <v>3.21507260675631</v>
      </c>
      <c r="J46" s="68" t="n">
        <v>3.17919820839342</v>
      </c>
      <c r="K46" s="68" t="n">
        <v>3.16194090082321</v>
      </c>
      <c r="L46" s="68" t="n">
        <v>3.14438016583383</v>
      </c>
      <c r="M46" s="68" t="n">
        <v>3.12824542002449</v>
      </c>
      <c r="N46" s="68" t="n">
        <v>3.11255602980964</v>
      </c>
      <c r="O46" s="68" t="n">
        <v>3.10105562692731</v>
      </c>
      <c r="P46" s="68" t="n">
        <v>3.08892982335247</v>
      </c>
      <c r="Q46" s="68" t="n">
        <v>3.07316036264032</v>
      </c>
      <c r="R46" s="68" t="n">
        <v>3.06167299096411</v>
      </c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</row>
    <row r="47" s="63" customFormat="true" ht="12.75" hidden="false" customHeight="false" outlineLevel="0" collapsed="false">
      <c r="A47" s="72" t="s">
        <v>124</v>
      </c>
      <c r="B47" s="62" t="s">
        <v>121</v>
      </c>
      <c r="C47" s="55" t="n">
        <v>0.8955941193943</v>
      </c>
      <c r="D47" s="55" t="n">
        <v>0.894206970028383</v>
      </c>
      <c r="E47" s="55" t="n">
        <v>0.89266358050305</v>
      </c>
      <c r="F47" s="55" t="n">
        <v>0.890822243583446</v>
      </c>
      <c r="G47" s="55" t="n">
        <v>0.888640229994631</v>
      </c>
      <c r="H47" s="55" t="n">
        <v>0.887181805346131</v>
      </c>
      <c r="I47" s="55" t="n">
        <v>0.886851490734904</v>
      </c>
      <c r="J47" s="55" t="n">
        <v>0.885430389589379</v>
      </c>
      <c r="K47" s="55" t="n">
        <v>0.883041204383611</v>
      </c>
      <c r="L47" s="55" t="n">
        <v>0.879830039410873</v>
      </c>
      <c r="M47" s="55" t="n">
        <v>0.875553237959195</v>
      </c>
      <c r="N47" s="55" t="n">
        <v>0.869976077749359</v>
      </c>
      <c r="O47" s="55" t="n">
        <v>0.862723367548813</v>
      </c>
      <c r="P47" s="55" t="n">
        <v>0.853513523079138</v>
      </c>
      <c r="Q47" s="55" t="n">
        <v>0.841971565743618</v>
      </c>
      <c r="R47" s="55" t="n">
        <v>0.827475958741739</v>
      </c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</row>
    <row r="48" s="63" customFormat="true" ht="12.75" hidden="false" customHeight="false" outlineLevel="0" collapsed="false">
      <c r="A48" s="72" t="s">
        <v>125</v>
      </c>
      <c r="B48" s="62" t="s">
        <v>121</v>
      </c>
      <c r="C48" s="51" t="n">
        <v>75.2715140897512</v>
      </c>
      <c r="D48" s="51" t="n">
        <v>75.1548309369696</v>
      </c>
      <c r="E48" s="51" t="n">
        <v>75.0248361353055</v>
      </c>
      <c r="F48" s="51" t="n">
        <v>74.8697966791836</v>
      </c>
      <c r="G48" s="51" t="n">
        <v>74.68651753895</v>
      </c>
      <c r="H48" s="51" t="n">
        <v>74.5637488040837</v>
      </c>
      <c r="I48" s="51" t="n">
        <v>74.5363892405587</v>
      </c>
      <c r="J48" s="51" t="n">
        <v>74.4171197936977</v>
      </c>
      <c r="K48" s="51" t="n">
        <v>74.2165547113153</v>
      </c>
      <c r="L48" s="51" t="n">
        <v>73.946933141887</v>
      </c>
      <c r="M48" s="51" t="n">
        <v>73.588018990471</v>
      </c>
      <c r="N48" s="51" t="n">
        <v>73.1194445630103</v>
      </c>
      <c r="O48" s="51" t="n">
        <v>72.5103357868151</v>
      </c>
      <c r="P48" s="51" t="n">
        <v>71.7366100154157</v>
      </c>
      <c r="Q48" s="51" t="n">
        <v>70.7665458725677</v>
      </c>
      <c r="R48" s="51" t="n">
        <v>69.5488060374832</v>
      </c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</row>
    <row r="49" s="63" customFormat="true" ht="12.75" hidden="false" customHeight="false" outlineLevel="0" collapsed="false">
      <c r="A49" s="72"/>
      <c r="B49" s="62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s="63" customFormat="true" ht="12.75" hidden="false" customHeight="false" outlineLevel="0" collapsed="false">
      <c r="A50" s="37" t="s">
        <v>126</v>
      </c>
      <c r="B50" s="72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s="64" customFormat="true" ht="12.75" hidden="false" customHeight="false" outlineLevel="0" collapsed="false">
      <c r="A51" s="72" t="s">
        <v>127</v>
      </c>
      <c r="B51" s="5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64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s="63" customFormat="true" ht="12.75" hidden="false" customHeight="false" outlineLevel="0" collapsed="false">
      <c r="A53" s="73" t="s">
        <v>128</v>
      </c>
      <c r="B53" s="74" t="s">
        <v>25</v>
      </c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customFormat="false" ht="12.75" hidden="false" customHeight="false" outlineLevel="0" collapsed="false">
      <c r="A54" s="73" t="s">
        <v>129</v>
      </c>
      <c r="B54" s="72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</row>
    <row r="55" customFormat="false" ht="12.75" hidden="false" customHeight="false" outlineLevel="0" collapsed="false">
      <c r="A55" s="63"/>
      <c r="B55" s="52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</row>
    <row r="56" customFormat="false" ht="12.75" hidden="false" customHeight="false" outlineLevel="0" collapsed="false">
      <c r="A56" s="37" t="s">
        <v>4</v>
      </c>
      <c r="B56" s="37"/>
      <c r="E56" s="37" t="s">
        <v>130</v>
      </c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</row>
    <row r="57" customFormat="false" ht="12.75" hidden="false" customHeight="false" outlineLevel="0" collapsed="false">
      <c r="A57" s="63"/>
      <c r="B57" s="52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</row>
    <row r="62" customFormat="false" ht="12.75" hidden="false" customHeight="false" outlineLevel="0" collapsed="false">
      <c r="A62" s="63"/>
    </row>
    <row r="63" s="75" customFormat="true" ht="12.75" hidden="false" customHeight="false" outlineLevel="0" collapsed="false">
      <c r="B63" s="76"/>
    </row>
    <row r="64" s="75" customFormat="true" ht="12.75" hidden="false" customHeight="false" outlineLevel="0" collapsed="false">
      <c r="B64" s="76"/>
    </row>
    <row r="65" s="75" customFormat="true" ht="12.75" hidden="false" customHeight="false" outlineLevel="0" collapsed="false">
      <c r="B65" s="76"/>
    </row>
    <row r="66" s="77" customFormat="true" ht="12.75" hidden="false" customHeight="false" outlineLevel="0" collapsed="false">
      <c r="B66" s="78"/>
    </row>
    <row r="67" s="77" customFormat="true" ht="12.75" hidden="false" customHeight="false" outlineLevel="0" collapsed="false">
      <c r="B67" s="76"/>
    </row>
    <row r="69" s="64" customFormat="true" ht="12.75" hidden="false" customHeight="false" outlineLevel="0" collapsed="false">
      <c r="B69" s="50"/>
    </row>
    <row r="70" s="64" customFormat="true" ht="12.75" hidden="false" customHeight="false" outlineLevel="0" collapsed="false">
      <c r="B70" s="50"/>
    </row>
    <row r="71" s="64" customFormat="true" ht="12.75" hidden="false" customHeight="false" outlineLevel="0" collapsed="false">
      <c r="B71" s="50"/>
    </row>
    <row r="72" s="64" customFormat="true" ht="12.75" hidden="false" customHeight="false" outlineLevel="0" collapsed="false">
      <c r="B72" s="50"/>
    </row>
    <row r="73" s="64" customFormat="true" ht="12.75" hidden="false" customHeight="false" outlineLevel="0" collapsed="false">
      <c r="B73" s="50"/>
    </row>
    <row r="74" s="64" customFormat="true" ht="12.75" hidden="false" customHeight="false" outlineLevel="0" collapsed="false">
      <c r="B74" s="50"/>
    </row>
    <row r="76" s="75" customFormat="true" ht="12.75" hidden="false" customHeight="false" outlineLevel="0" collapsed="false">
      <c r="B76" s="76"/>
    </row>
    <row r="77" s="75" customFormat="true" ht="12.75" hidden="false" customHeight="false" outlineLevel="0" collapsed="false">
      <c r="B77" s="76"/>
    </row>
    <row r="78" s="77" customFormat="true" ht="12.75" hidden="false" customHeight="false" outlineLevel="0" collapsed="false">
      <c r="B78" s="78"/>
    </row>
    <row r="79" s="77" customFormat="true" ht="12.75" hidden="false" customHeight="false" outlineLevel="0" collapsed="false">
      <c r="B79" s="76"/>
    </row>
    <row r="80" s="63" customFormat="true" ht="12.75" hidden="false" customHeight="false" outlineLevel="0" collapsed="false">
      <c r="B80" s="50"/>
    </row>
    <row r="82" s="63" customFormat="true" ht="12.75" hidden="false" customHeight="false" outlineLevel="0" collapsed="false">
      <c r="A82" s="79"/>
      <c r="B82" s="62"/>
    </row>
    <row r="83" s="75" customFormat="true" ht="12.75" hidden="false" customHeight="false" outlineLevel="0" collapsed="false">
      <c r="B83" s="76"/>
    </row>
    <row r="84" s="75" customFormat="true" ht="12.75" hidden="false" customHeight="false" outlineLevel="0" collapsed="false">
      <c r="B84" s="76"/>
    </row>
    <row r="85" s="75" customFormat="true" ht="12.75" hidden="false" customHeight="false" outlineLevel="0" collapsed="false">
      <c r="B85" s="76"/>
    </row>
    <row r="86" s="75" customFormat="true" ht="12.75" hidden="false" customHeight="false" outlineLevel="0" collapsed="false">
      <c r="B86" s="76"/>
    </row>
    <row r="87" s="75" customFormat="true" ht="12.75" hidden="false" customHeight="false" outlineLevel="0" collapsed="false">
      <c r="B87" s="76"/>
    </row>
    <row r="89" s="63" customFormat="true" ht="12.75" hidden="false" customHeight="false" outlineLevel="0" collapsed="false">
      <c r="A89" s="79"/>
      <c r="B89" s="62"/>
    </row>
    <row r="90" s="64" customFormat="true" ht="12.75" hidden="false" customHeight="false" outlineLevel="0" collapsed="false">
      <c r="B90" s="50"/>
    </row>
    <row r="91" s="64" customFormat="true" ht="12.75" hidden="false" customHeight="false" outlineLevel="0" collapsed="false">
      <c r="B91" s="50"/>
    </row>
    <row r="92" s="64" customFormat="true" ht="12.75" hidden="false" customHeight="false" outlineLevel="0" collapsed="false">
      <c r="B92" s="50"/>
    </row>
    <row r="93" s="64" customFormat="true" ht="12.75" hidden="false" customHeight="false" outlineLevel="0" collapsed="false">
      <c r="B93" s="50"/>
    </row>
    <row r="94" s="63" customFormat="true" ht="12.75" hidden="false" customHeight="false" outlineLevel="0" collapsed="false">
      <c r="B94" s="62"/>
    </row>
    <row r="95" s="63" customFormat="true" ht="12.75" hidden="false" customHeight="false" outlineLevel="0" collapsed="false">
      <c r="B95" s="62"/>
    </row>
    <row r="96" s="63" customFormat="true" ht="12.75" hidden="false" customHeight="false" outlineLevel="0" collapsed="false">
      <c r="B96" s="62"/>
    </row>
    <row r="97" s="63" customFormat="true" ht="12.75" hidden="false" customHeight="false" outlineLevel="0" collapsed="false">
      <c r="B97" s="62"/>
    </row>
    <row r="98" s="63" customFormat="true" ht="12.75" hidden="false" customHeight="false" outlineLevel="0" collapsed="false">
      <c r="A98" s="72"/>
      <c r="B98" s="62"/>
    </row>
    <row r="99" s="63" customFormat="true" ht="12.75" hidden="false" customHeight="false" outlineLevel="0" collapsed="false">
      <c r="A99" s="72"/>
      <c r="B99" s="62"/>
    </row>
    <row r="100" s="63" customFormat="true" ht="12.75" hidden="false" customHeight="false" outlineLevel="0" collapsed="false">
      <c r="A100" s="72"/>
      <c r="B100" s="62"/>
    </row>
    <row r="101" s="63" customFormat="true" ht="12.75" hidden="false" customHeight="false" outlineLevel="0" collapsed="false">
      <c r="A101" s="72"/>
      <c r="B101" s="62"/>
    </row>
    <row r="102" s="63" customFormat="true" ht="12.75" hidden="false" customHeight="false" outlineLevel="0" collapsed="false">
      <c r="A102" s="72"/>
      <c r="B102" s="6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</sheetData>
  <mergeCells count="4">
    <mergeCell ref="A1:T1"/>
    <mergeCell ref="A2:T2"/>
    <mergeCell ref="A3:T3"/>
    <mergeCell ref="A5:T5"/>
  </mergeCells>
  <printOptions headings="false" gridLines="false" gridLinesSet="true" horizontalCentered="true" verticalCentered="false"/>
  <pageMargins left="0.4" right="0.4" top="0.2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6.85"/>
    <col collapsed="false" customWidth="true" hidden="false" outlineLevel="0" max="2" min="2" style="38" width="10.71"/>
    <col collapsed="false" customWidth="false" hidden="false" outlineLevel="0" max="257" min="3" style="37" width="9.14"/>
  </cols>
  <sheetData>
    <row r="1" customFormat="false" ht="1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8" hidden="false" customHeight="false" outlineLevel="0" collapsed="false">
      <c r="A2" s="12" t="s">
        <v>13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40" customFormat="true" ht="11.25" hidden="false" customHeight="false" outlineLevel="0" collapsed="false">
      <c r="A4" s="39"/>
      <c r="B4" s="39"/>
    </row>
    <row r="5" s="42" customFormat="true" ht="15.75" hidden="false" customHeight="false" outlineLevel="0" collapsed="false">
      <c r="A5" s="80" t="s">
        <v>68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s="45" customFormat="true" ht="15.75" hidden="false" customHeight="false" outlineLevel="0" collapsed="false">
      <c r="A6" s="43"/>
      <c r="B6" s="44"/>
    </row>
    <row r="7" customFormat="false" ht="12.75" hidden="false" customHeight="false" outlineLevel="0" collapsed="false">
      <c r="A7" s="46" t="s">
        <v>69</v>
      </c>
    </row>
    <row r="8" customFormat="false" ht="12.75" hidden="false" customHeight="false" outlineLevel="0" collapsed="false">
      <c r="A8" s="47" t="s">
        <v>70</v>
      </c>
      <c r="C8" s="48" t="s">
        <v>71</v>
      </c>
      <c r="D8" s="48" t="s">
        <v>71</v>
      </c>
      <c r="E8" s="48" t="s">
        <v>71</v>
      </c>
      <c r="F8" s="48" t="s">
        <v>71</v>
      </c>
      <c r="G8" s="48" t="s">
        <v>71</v>
      </c>
      <c r="H8" s="81" t="s">
        <v>71</v>
      </c>
      <c r="I8" s="48" t="s">
        <v>71</v>
      </c>
      <c r="J8" s="48" t="s">
        <v>71</v>
      </c>
      <c r="K8" s="48" t="s">
        <v>71</v>
      </c>
      <c r="L8" s="48" t="s">
        <v>71</v>
      </c>
      <c r="M8" s="48" t="s">
        <v>71</v>
      </c>
      <c r="N8" s="81" t="s">
        <v>71</v>
      </c>
      <c r="O8" s="48" t="s">
        <v>71</v>
      </c>
      <c r="P8" s="48" t="s">
        <v>71</v>
      </c>
      <c r="Q8" s="48" t="s">
        <v>71</v>
      </c>
      <c r="R8" s="48" t="s">
        <v>71</v>
      </c>
      <c r="S8" s="48" t="s">
        <v>71</v>
      </c>
      <c r="T8" s="48" t="s">
        <v>71</v>
      </c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</row>
    <row r="9" customFormat="false" ht="12.75" hidden="false" customHeight="false" outlineLevel="0" collapsed="false">
      <c r="A9" s="47" t="s">
        <v>72</v>
      </c>
      <c r="B9" s="48" t="s">
        <v>73</v>
      </c>
      <c r="C9" s="49" t="n">
        <v>1</v>
      </c>
      <c r="D9" s="49" t="n">
        <v>1</v>
      </c>
      <c r="E9" s="49" t="n">
        <v>1</v>
      </c>
      <c r="F9" s="49" t="n">
        <v>1</v>
      </c>
      <c r="G9" s="49" t="n">
        <v>1</v>
      </c>
      <c r="H9" s="82" t="n">
        <v>1</v>
      </c>
      <c r="I9" s="49" t="n">
        <v>1</v>
      </c>
      <c r="J9" s="49" t="n">
        <v>1</v>
      </c>
      <c r="K9" s="49" t="n">
        <v>1</v>
      </c>
      <c r="L9" s="49" t="n">
        <v>1</v>
      </c>
      <c r="M9" s="49" t="n">
        <v>1</v>
      </c>
      <c r="N9" s="82" t="n">
        <v>1</v>
      </c>
      <c r="O9" s="49" t="n">
        <v>1</v>
      </c>
      <c r="P9" s="49" t="n">
        <v>1</v>
      </c>
      <c r="Q9" s="49" t="n">
        <v>1</v>
      </c>
      <c r="R9" s="49" t="n">
        <v>1</v>
      </c>
      <c r="S9" s="49" t="n">
        <v>1</v>
      </c>
      <c r="T9" s="49" t="n">
        <v>1</v>
      </c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</row>
    <row r="10" customFormat="false" ht="12.75" hidden="false" customHeight="false" outlineLevel="0" collapsed="false">
      <c r="A10" s="47" t="s">
        <v>74</v>
      </c>
      <c r="B10" s="38" t="s">
        <v>75</v>
      </c>
      <c r="C10" s="48" t="s">
        <v>76</v>
      </c>
      <c r="D10" s="48" t="s">
        <v>76</v>
      </c>
      <c r="E10" s="48" t="s">
        <v>76</v>
      </c>
      <c r="F10" s="48" t="s">
        <v>76</v>
      </c>
      <c r="G10" s="48" t="s">
        <v>76</v>
      </c>
      <c r="H10" s="81" t="s">
        <v>76</v>
      </c>
      <c r="I10" s="48" t="s">
        <v>76</v>
      </c>
      <c r="J10" s="48" t="s">
        <v>76</v>
      </c>
      <c r="K10" s="48" t="s">
        <v>76</v>
      </c>
      <c r="L10" s="48" t="s">
        <v>76</v>
      </c>
      <c r="M10" s="48" t="s">
        <v>76</v>
      </c>
      <c r="N10" s="81" t="s">
        <v>76</v>
      </c>
      <c r="O10" s="48" t="s">
        <v>76</v>
      </c>
      <c r="P10" s="48" t="s">
        <v>76</v>
      </c>
      <c r="Q10" s="48" t="s">
        <v>76</v>
      </c>
      <c r="R10" s="48" t="s">
        <v>76</v>
      </c>
      <c r="S10" s="48" t="s">
        <v>76</v>
      </c>
      <c r="T10" s="48" t="s">
        <v>76</v>
      </c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</row>
    <row r="11" customFormat="false" ht="12.75" hidden="false" customHeight="false" outlineLevel="0" collapsed="false">
      <c r="A11" s="47" t="s">
        <v>77</v>
      </c>
      <c r="B11" s="38" t="s">
        <v>78</v>
      </c>
      <c r="C11" s="50" t="n">
        <v>100</v>
      </c>
      <c r="D11" s="50" t="n">
        <v>95</v>
      </c>
      <c r="E11" s="50" t="n">
        <v>85</v>
      </c>
      <c r="F11" s="50" t="n">
        <v>75</v>
      </c>
      <c r="G11" s="50" t="n">
        <v>65</v>
      </c>
      <c r="H11" s="83" t="n">
        <v>50</v>
      </c>
      <c r="I11" s="50" t="n">
        <v>100</v>
      </c>
      <c r="J11" s="50" t="n">
        <v>95</v>
      </c>
      <c r="K11" s="50" t="n">
        <v>85</v>
      </c>
      <c r="L11" s="50" t="n">
        <v>75</v>
      </c>
      <c r="M11" s="50" t="n">
        <v>65</v>
      </c>
      <c r="N11" s="83" t="n">
        <v>50</v>
      </c>
      <c r="O11" s="50" t="n">
        <v>100</v>
      </c>
      <c r="P11" s="50" t="n">
        <v>95</v>
      </c>
      <c r="Q11" s="50" t="n">
        <v>85</v>
      </c>
      <c r="R11" s="50" t="n">
        <v>75</v>
      </c>
      <c r="S11" s="50" t="n">
        <v>65</v>
      </c>
      <c r="T11" s="50" t="n">
        <v>50</v>
      </c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</row>
    <row r="12" s="47" customFormat="true" ht="12.75" hidden="false" customHeight="false" outlineLevel="0" collapsed="false">
      <c r="A12" s="47" t="s">
        <v>79</v>
      </c>
      <c r="B12" s="48" t="s">
        <v>80</v>
      </c>
      <c r="C12" s="51" t="n">
        <v>32</v>
      </c>
      <c r="D12" s="51" t="n">
        <v>32</v>
      </c>
      <c r="E12" s="51" t="n">
        <v>32</v>
      </c>
      <c r="F12" s="51" t="n">
        <v>32</v>
      </c>
      <c r="G12" s="51" t="n">
        <v>32</v>
      </c>
      <c r="H12" s="84" t="n">
        <v>32</v>
      </c>
      <c r="I12" s="51" t="n">
        <v>59</v>
      </c>
      <c r="J12" s="51" t="n">
        <v>59</v>
      </c>
      <c r="K12" s="51" t="n">
        <v>59</v>
      </c>
      <c r="L12" s="51" t="n">
        <v>59</v>
      </c>
      <c r="M12" s="51" t="n">
        <v>59</v>
      </c>
      <c r="N12" s="84" t="n">
        <v>59</v>
      </c>
      <c r="O12" s="51" t="n">
        <v>95</v>
      </c>
      <c r="P12" s="51" t="n">
        <v>95</v>
      </c>
      <c r="Q12" s="51" t="n">
        <v>95</v>
      </c>
      <c r="R12" s="51" t="n">
        <v>95</v>
      </c>
      <c r="S12" s="51" t="n">
        <v>95</v>
      </c>
      <c r="T12" s="51" t="n">
        <v>95</v>
      </c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</row>
    <row r="13" customFormat="false" ht="12.75" hidden="false" customHeight="false" outlineLevel="0" collapsed="false">
      <c r="A13" s="37" t="s">
        <v>81</v>
      </c>
      <c r="B13" s="38" t="s">
        <v>82</v>
      </c>
      <c r="C13" s="53" t="n">
        <v>14.696</v>
      </c>
      <c r="D13" s="53" t="n">
        <v>14.696</v>
      </c>
      <c r="E13" s="53" t="n">
        <v>14.696</v>
      </c>
      <c r="F13" s="53" t="n">
        <v>14.696</v>
      </c>
      <c r="G13" s="53" t="n">
        <v>14.696</v>
      </c>
      <c r="H13" s="85" t="n">
        <v>14.696</v>
      </c>
      <c r="I13" s="53" t="n">
        <v>14.696</v>
      </c>
      <c r="J13" s="53" t="n">
        <v>14.696</v>
      </c>
      <c r="K13" s="53" t="n">
        <v>14.696</v>
      </c>
      <c r="L13" s="53" t="n">
        <v>14.696</v>
      </c>
      <c r="M13" s="53" t="n">
        <v>14.696</v>
      </c>
      <c r="N13" s="85" t="n">
        <v>14.696</v>
      </c>
      <c r="O13" s="53" t="n">
        <v>14.696</v>
      </c>
      <c r="P13" s="53" t="n">
        <v>14.696</v>
      </c>
      <c r="Q13" s="53" t="n">
        <v>14.696</v>
      </c>
      <c r="R13" s="53" t="n">
        <v>14.696</v>
      </c>
      <c r="S13" s="53" t="n">
        <v>14.696</v>
      </c>
      <c r="T13" s="53" t="n">
        <v>14.696</v>
      </c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</row>
    <row r="14" customFormat="false" ht="12.75" hidden="false" customHeight="false" outlineLevel="0" collapsed="false">
      <c r="A14" s="37" t="s">
        <v>83</v>
      </c>
      <c r="B14" s="38" t="s">
        <v>78</v>
      </c>
      <c r="C14" s="51" t="n">
        <v>60</v>
      </c>
      <c r="D14" s="51" t="n">
        <v>60</v>
      </c>
      <c r="E14" s="51" t="n">
        <v>60</v>
      </c>
      <c r="F14" s="51" t="n">
        <v>60</v>
      </c>
      <c r="G14" s="51" t="n">
        <v>60</v>
      </c>
      <c r="H14" s="84" t="n">
        <v>60</v>
      </c>
      <c r="I14" s="51" t="n">
        <v>60</v>
      </c>
      <c r="J14" s="51" t="n">
        <v>60</v>
      </c>
      <c r="K14" s="51" t="n">
        <v>60</v>
      </c>
      <c r="L14" s="51" t="n">
        <v>60</v>
      </c>
      <c r="M14" s="51" t="n">
        <v>60</v>
      </c>
      <c r="N14" s="84" t="n">
        <v>60</v>
      </c>
      <c r="O14" s="51" t="n">
        <v>60</v>
      </c>
      <c r="P14" s="51" t="n">
        <v>60</v>
      </c>
      <c r="Q14" s="51" t="n">
        <v>60</v>
      </c>
      <c r="R14" s="51" t="n">
        <v>60</v>
      </c>
      <c r="S14" s="51" t="n">
        <v>60</v>
      </c>
      <c r="T14" s="51" t="n">
        <v>60</v>
      </c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</row>
    <row r="15" customFormat="false" ht="12.75" hidden="false" customHeight="false" outlineLevel="0" collapsed="false">
      <c r="A15" s="37" t="s">
        <v>84</v>
      </c>
      <c r="B15" s="38" t="s">
        <v>85</v>
      </c>
      <c r="C15" s="51" t="n">
        <v>2.50005</v>
      </c>
      <c r="D15" s="51" t="n">
        <v>2.50005</v>
      </c>
      <c r="E15" s="51" t="n">
        <v>2.50005</v>
      </c>
      <c r="F15" s="51" t="n">
        <v>2.50005</v>
      </c>
      <c r="G15" s="51" t="n">
        <v>2.50005</v>
      </c>
      <c r="H15" s="84" t="n">
        <v>2.50005</v>
      </c>
      <c r="I15" s="51" t="n">
        <v>2.50005</v>
      </c>
      <c r="J15" s="51" t="n">
        <v>2.50005</v>
      </c>
      <c r="K15" s="51" t="n">
        <v>2.50005</v>
      </c>
      <c r="L15" s="51" t="n">
        <v>2.50005</v>
      </c>
      <c r="M15" s="51" t="n">
        <v>2.50005</v>
      </c>
      <c r="N15" s="84" t="n">
        <v>2.50005</v>
      </c>
      <c r="O15" s="51" t="n">
        <v>2.50005</v>
      </c>
      <c r="P15" s="51" t="n">
        <v>2.50005</v>
      </c>
      <c r="Q15" s="51" t="n">
        <v>2.50005</v>
      </c>
      <c r="R15" s="51" t="n">
        <v>2.50005</v>
      </c>
      <c r="S15" s="51" t="n">
        <v>2.50005</v>
      </c>
      <c r="T15" s="51" t="n">
        <v>2.50005</v>
      </c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</row>
    <row r="16" customFormat="false" ht="12.75" hidden="false" customHeight="false" outlineLevel="0" collapsed="false">
      <c r="A16" s="37" t="s">
        <v>86</v>
      </c>
      <c r="B16" s="38" t="s">
        <v>85</v>
      </c>
      <c r="C16" s="51" t="n">
        <v>1.00013</v>
      </c>
      <c r="D16" s="51" t="n">
        <v>1.00013</v>
      </c>
      <c r="E16" s="51" t="n">
        <v>1.00013</v>
      </c>
      <c r="F16" s="51" t="n">
        <v>1.00029</v>
      </c>
      <c r="G16" s="51" t="n">
        <v>0.99986</v>
      </c>
      <c r="H16" s="84" t="n">
        <v>1.00005</v>
      </c>
      <c r="I16" s="51" t="n">
        <v>1.00023</v>
      </c>
      <c r="J16" s="51" t="n">
        <v>0.99965</v>
      </c>
      <c r="K16" s="51" t="n">
        <v>1</v>
      </c>
      <c r="L16" s="51" t="n">
        <v>1.00002</v>
      </c>
      <c r="M16" s="51" t="n">
        <v>1.00013</v>
      </c>
      <c r="N16" s="84" t="n">
        <v>0.99989</v>
      </c>
      <c r="O16" s="51" t="n">
        <v>0.99986</v>
      </c>
      <c r="P16" s="51" t="n">
        <v>1.00021</v>
      </c>
      <c r="Q16" s="51" t="n">
        <v>1.00018</v>
      </c>
      <c r="R16" s="51" t="n">
        <v>0.99992</v>
      </c>
      <c r="S16" s="51" t="n">
        <v>1.00013</v>
      </c>
      <c r="T16" s="51" t="n">
        <v>0.99984</v>
      </c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</row>
    <row r="17" customFormat="false" ht="12.75" hidden="false" customHeight="false" outlineLevel="0" collapsed="false">
      <c r="A17" s="37" t="s">
        <v>87</v>
      </c>
      <c r="B17" s="38" t="s">
        <v>57</v>
      </c>
      <c r="C17" s="54" t="n">
        <v>18360</v>
      </c>
      <c r="D17" s="54" t="n">
        <v>18360</v>
      </c>
      <c r="E17" s="54" t="n">
        <v>18360</v>
      </c>
      <c r="F17" s="54" t="n">
        <v>18360</v>
      </c>
      <c r="G17" s="54" t="n">
        <v>18360</v>
      </c>
      <c r="H17" s="86" t="n">
        <v>18360</v>
      </c>
      <c r="I17" s="54" t="n">
        <v>18360</v>
      </c>
      <c r="J17" s="54" t="n">
        <v>18360</v>
      </c>
      <c r="K17" s="54" t="n">
        <v>18360</v>
      </c>
      <c r="L17" s="54" t="n">
        <v>18360</v>
      </c>
      <c r="M17" s="54" t="n">
        <v>18360</v>
      </c>
      <c r="N17" s="86" t="n">
        <v>18360</v>
      </c>
      <c r="O17" s="54" t="n">
        <v>18360</v>
      </c>
      <c r="P17" s="54" t="n">
        <v>18360</v>
      </c>
      <c r="Q17" s="54" t="n">
        <v>18360</v>
      </c>
      <c r="R17" s="54" t="n">
        <v>18360</v>
      </c>
      <c r="S17" s="54" t="n">
        <v>18360</v>
      </c>
      <c r="T17" s="54" t="n">
        <v>18360</v>
      </c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</row>
    <row r="18" customFormat="false" ht="12.75" hidden="false" customHeight="false" outlineLevel="0" collapsed="false">
      <c r="A18" s="37" t="s">
        <v>88</v>
      </c>
      <c r="C18" s="55" t="n">
        <v>1.06497821350763</v>
      </c>
      <c r="D18" s="55" t="n">
        <v>1.06497821350763</v>
      </c>
      <c r="E18" s="55" t="n">
        <v>1.06497821350763</v>
      </c>
      <c r="F18" s="55" t="n">
        <v>1.06497821350763</v>
      </c>
      <c r="G18" s="55" t="n">
        <v>1.06497821350763</v>
      </c>
      <c r="H18" s="87" t="n">
        <v>1.06497821350763</v>
      </c>
      <c r="I18" s="55" t="n">
        <v>1.06497821350763</v>
      </c>
      <c r="J18" s="55" t="n">
        <v>1.06497821350763</v>
      </c>
      <c r="K18" s="55" t="n">
        <v>1.06497821350763</v>
      </c>
      <c r="L18" s="55" t="n">
        <v>1.06497821350763</v>
      </c>
      <c r="M18" s="55" t="n">
        <v>1.06497821350763</v>
      </c>
      <c r="N18" s="87" t="n">
        <v>1.06497821350763</v>
      </c>
      <c r="O18" s="55" t="n">
        <v>1.06497821350763</v>
      </c>
      <c r="P18" s="55" t="n">
        <v>1.06497821350763</v>
      </c>
      <c r="Q18" s="55" t="n">
        <v>1.06497821350763</v>
      </c>
      <c r="R18" s="55" t="n">
        <v>1.06497821350763</v>
      </c>
      <c r="S18" s="55" t="n">
        <v>1.06497821350763</v>
      </c>
      <c r="T18" s="55" t="n">
        <v>1.06497821350763</v>
      </c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</row>
    <row r="19" customFormat="false" ht="12.75" hidden="false" customHeight="false" outlineLevel="0" collapsed="false">
      <c r="C19" s="55"/>
      <c r="D19" s="55"/>
      <c r="E19" s="55"/>
      <c r="F19" s="55"/>
      <c r="G19" s="55"/>
      <c r="H19" s="87"/>
      <c r="I19" s="55"/>
      <c r="J19" s="55"/>
      <c r="K19" s="55"/>
      <c r="L19" s="55"/>
      <c r="M19" s="55"/>
      <c r="N19" s="87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</row>
    <row r="20" customFormat="false" ht="12.75" hidden="false" customHeight="false" outlineLevel="0" collapsed="false">
      <c r="A20" s="37" t="s">
        <v>89</v>
      </c>
      <c r="B20" s="38" t="s">
        <v>90</v>
      </c>
      <c r="C20" s="56" t="n">
        <v>28.5423</v>
      </c>
      <c r="D20" s="56" t="n">
        <v>27.119</v>
      </c>
      <c r="E20" s="56" t="n">
        <v>24.2609</v>
      </c>
      <c r="F20" s="56" t="n">
        <v>21.4068</v>
      </c>
      <c r="G20" s="56" t="n">
        <v>18.5526</v>
      </c>
      <c r="H20" s="88" t="n">
        <v>14.2712</v>
      </c>
      <c r="I20" s="56" t="n">
        <v>25.3228</v>
      </c>
      <c r="J20" s="56" t="n">
        <v>24.0567</v>
      </c>
      <c r="K20" s="56" t="n">
        <v>21.5244</v>
      </c>
      <c r="L20" s="56" t="n">
        <v>18.9921</v>
      </c>
      <c r="M20" s="56" t="n">
        <v>16.4599</v>
      </c>
      <c r="N20" s="88" t="n">
        <v>12.6614</v>
      </c>
      <c r="O20" s="56" t="n">
        <v>21.0717</v>
      </c>
      <c r="P20" s="56" t="n">
        <v>20.0181</v>
      </c>
      <c r="Q20" s="56" t="n">
        <v>17.9109</v>
      </c>
      <c r="R20" s="56" t="n">
        <v>15.8038</v>
      </c>
      <c r="S20" s="56" t="n">
        <v>13.6966</v>
      </c>
      <c r="T20" s="56" t="n">
        <v>10.5359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</row>
    <row r="21" customFormat="false" ht="12.75" hidden="false" customHeight="false" outlineLevel="0" collapsed="false">
      <c r="A21" s="37" t="s">
        <v>91</v>
      </c>
      <c r="B21" s="38" t="s">
        <v>92</v>
      </c>
      <c r="C21" s="49" t="n">
        <v>9285.91206735267</v>
      </c>
      <c r="D21" s="49" t="n">
        <v>9336.32302076035</v>
      </c>
      <c r="E21" s="49" t="n">
        <v>9493.26628443298</v>
      </c>
      <c r="F21" s="49" t="n">
        <v>9726.93704804081</v>
      </c>
      <c r="G21" s="49" t="n">
        <v>10043.3433588823</v>
      </c>
      <c r="H21" s="82" t="n">
        <v>10741.0734346096</v>
      </c>
      <c r="I21" s="49" t="n">
        <v>9589.06661190706</v>
      </c>
      <c r="J21" s="49" t="n">
        <v>9672.1475514098</v>
      </c>
      <c r="K21" s="49" t="n">
        <v>9875.4390366282</v>
      </c>
      <c r="L21" s="49" t="n">
        <v>10142.3191748148</v>
      </c>
      <c r="M21" s="49" t="n">
        <v>10498.9721201222</v>
      </c>
      <c r="N21" s="82" t="n">
        <v>11670.1730614308</v>
      </c>
      <c r="O21" s="49" t="n">
        <v>10164.1019946184</v>
      </c>
      <c r="P21" s="49" t="n">
        <v>10269.0017534132</v>
      </c>
      <c r="Q21" s="49" t="n">
        <v>10521.5657504648</v>
      </c>
      <c r="R21" s="49" t="n">
        <v>10845.0839418368</v>
      </c>
      <c r="S21" s="49" t="n">
        <v>11286.3611407211</v>
      </c>
      <c r="T21" s="49" t="n">
        <v>12640.7081312465</v>
      </c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</row>
    <row r="22" customFormat="false" ht="12.75" hidden="false" customHeight="false" outlineLevel="0" collapsed="false">
      <c r="A22" s="47" t="s">
        <v>93</v>
      </c>
      <c r="B22" s="38" t="s">
        <v>94</v>
      </c>
      <c r="C22" s="49" t="n">
        <v>172</v>
      </c>
      <c r="D22" s="49" t="n">
        <v>172</v>
      </c>
      <c r="E22" s="49" t="n">
        <v>172</v>
      </c>
      <c r="F22" s="49" t="n">
        <v>172</v>
      </c>
      <c r="G22" s="49" t="n">
        <v>172</v>
      </c>
      <c r="H22" s="82" t="n">
        <v>172</v>
      </c>
      <c r="I22" s="49" t="n">
        <v>172</v>
      </c>
      <c r="J22" s="49" t="n">
        <v>172</v>
      </c>
      <c r="K22" s="49" t="n">
        <v>172</v>
      </c>
      <c r="L22" s="49" t="n">
        <v>172</v>
      </c>
      <c r="M22" s="49" t="n">
        <v>172</v>
      </c>
      <c r="N22" s="82" t="n">
        <v>172</v>
      </c>
      <c r="O22" s="49" t="n">
        <v>172</v>
      </c>
      <c r="P22" s="49" t="n">
        <v>172</v>
      </c>
      <c r="Q22" s="49" t="n">
        <v>172</v>
      </c>
      <c r="R22" s="49" t="n">
        <v>172</v>
      </c>
      <c r="S22" s="49" t="n">
        <v>172</v>
      </c>
      <c r="T22" s="49" t="n">
        <v>172</v>
      </c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</row>
    <row r="23" customFormat="false" ht="12.75" hidden="false" customHeight="false" outlineLevel="0" collapsed="false">
      <c r="A23" s="37" t="s">
        <v>95</v>
      </c>
      <c r="B23" s="38" t="s">
        <v>90</v>
      </c>
      <c r="C23" s="56" t="n">
        <v>28.3703</v>
      </c>
      <c r="D23" s="56" t="n">
        <v>26.947</v>
      </c>
      <c r="E23" s="56" t="n">
        <v>24.0889</v>
      </c>
      <c r="F23" s="56" t="n">
        <v>21.2348</v>
      </c>
      <c r="G23" s="56" t="n">
        <v>18.3806</v>
      </c>
      <c r="H23" s="88" t="n">
        <v>14.0992</v>
      </c>
      <c r="I23" s="89" t="n">
        <v>25.1508</v>
      </c>
      <c r="J23" s="56" t="n">
        <v>23.8847</v>
      </c>
      <c r="K23" s="56" t="n">
        <v>21.3524</v>
      </c>
      <c r="L23" s="56" t="n">
        <v>18.8201</v>
      </c>
      <c r="M23" s="56" t="n">
        <v>16.2879</v>
      </c>
      <c r="N23" s="88" t="n">
        <v>12.4894</v>
      </c>
      <c r="O23" s="56" t="n">
        <v>20.8997</v>
      </c>
      <c r="P23" s="56" t="n">
        <v>19.8461</v>
      </c>
      <c r="Q23" s="56" t="n">
        <v>17.7389</v>
      </c>
      <c r="R23" s="56" t="n">
        <v>15.6318</v>
      </c>
      <c r="S23" s="56" t="n">
        <v>13.5246</v>
      </c>
      <c r="T23" s="56" t="n">
        <v>10.3639</v>
      </c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</row>
    <row r="24" customFormat="false" ht="12.75" hidden="false" customHeight="false" outlineLevel="0" collapsed="false">
      <c r="A24" s="37" t="s">
        <v>96</v>
      </c>
      <c r="B24" s="38" t="s">
        <v>92</v>
      </c>
      <c r="C24" s="49" t="n">
        <v>9342.20956422738</v>
      </c>
      <c r="D24" s="49" t="n">
        <v>9395.9158347868</v>
      </c>
      <c r="E24" s="49" t="n">
        <v>9561.05027626833</v>
      </c>
      <c r="F24" s="49" t="n">
        <v>9805.72437696611</v>
      </c>
      <c r="G24" s="49" t="n">
        <v>10137.3258761956</v>
      </c>
      <c r="H24" s="82" t="n">
        <v>10872.1067294598</v>
      </c>
      <c r="I24" s="90" t="n">
        <v>9654.64382842693</v>
      </c>
      <c r="J24" s="49" t="n">
        <v>9741.79922712029</v>
      </c>
      <c r="K24" s="49" t="n">
        <v>9954.98866637942</v>
      </c>
      <c r="L24" s="49" t="n">
        <v>10235.0115036583</v>
      </c>
      <c r="M24" s="49" t="n">
        <v>10609.8411213232</v>
      </c>
      <c r="N24" s="82" t="n">
        <v>11830.8909315099</v>
      </c>
      <c r="O24" s="49" t="n">
        <v>10247.7503504835</v>
      </c>
      <c r="P24" s="49" t="n">
        <v>10358.0000100775</v>
      </c>
      <c r="Q24" s="49" t="n">
        <v>10623.5850024522</v>
      </c>
      <c r="R24" s="49" t="n">
        <v>10964.4146931256</v>
      </c>
      <c r="S24" s="49" t="n">
        <v>11429.8961891664</v>
      </c>
      <c r="T24" s="49" t="n">
        <v>12850.4941962003</v>
      </c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</row>
    <row r="25" customFormat="false" ht="12.75" hidden="false" customHeight="false" outlineLevel="0" collapsed="false">
      <c r="A25" s="37" t="s">
        <v>97</v>
      </c>
      <c r="B25" s="38" t="s">
        <v>98</v>
      </c>
      <c r="C25" s="49" t="n">
        <v>14435.8</v>
      </c>
      <c r="D25" s="49" t="n">
        <v>13790.4</v>
      </c>
      <c r="E25" s="49" t="n">
        <v>12544.4</v>
      </c>
      <c r="F25" s="49" t="n">
        <v>11341.1</v>
      </c>
      <c r="G25" s="49" t="n">
        <v>10148.7</v>
      </c>
      <c r="H25" s="82" t="n">
        <v>8349.02</v>
      </c>
      <c r="I25" s="49" t="n">
        <v>13225.6</v>
      </c>
      <c r="J25" s="49" t="n">
        <v>12673.2</v>
      </c>
      <c r="K25" s="49" t="n">
        <v>11577.5</v>
      </c>
      <c r="L25" s="49" t="n">
        <v>10491.5</v>
      </c>
      <c r="M25" s="49" t="n">
        <v>9412.42</v>
      </c>
      <c r="N25" s="82" t="n">
        <v>8047.97</v>
      </c>
      <c r="O25" s="49" t="n">
        <v>11665.3</v>
      </c>
      <c r="P25" s="49" t="n">
        <v>11196.4</v>
      </c>
      <c r="Q25" s="49" t="n">
        <v>10264.2</v>
      </c>
      <c r="R25" s="49" t="n">
        <v>9335.16</v>
      </c>
      <c r="S25" s="49" t="n">
        <v>8419.65</v>
      </c>
      <c r="T25" s="49" t="n">
        <v>7253.88</v>
      </c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</row>
    <row r="26" customFormat="false" ht="12.75" hidden="false" customHeight="false" outlineLevel="0" collapsed="false">
      <c r="A26" s="37" t="s">
        <v>99</v>
      </c>
      <c r="B26" s="38" t="s">
        <v>100</v>
      </c>
      <c r="C26" s="59" t="n">
        <v>31.0669</v>
      </c>
      <c r="D26" s="59" t="n">
        <v>29.056</v>
      </c>
      <c r="E26" s="59" t="n">
        <v>25.3907</v>
      </c>
      <c r="F26" s="59" t="n">
        <v>22.0298</v>
      </c>
      <c r="G26" s="59" t="n">
        <v>18.8356</v>
      </c>
      <c r="H26" s="91" t="n">
        <v>14.277</v>
      </c>
      <c r="I26" s="59" t="n">
        <v>28.7661</v>
      </c>
      <c r="J26" s="59" t="n">
        <v>27.1219</v>
      </c>
      <c r="K26" s="59" t="n">
        <v>23.9306</v>
      </c>
      <c r="L26" s="59" t="n">
        <v>20.8751</v>
      </c>
      <c r="M26" s="59" t="n">
        <v>17.9367</v>
      </c>
      <c r="N26" s="91" t="n">
        <v>14.7334</v>
      </c>
      <c r="O26" s="59" t="n">
        <v>25.7061</v>
      </c>
      <c r="P26" s="59" t="n">
        <v>24.3144</v>
      </c>
      <c r="Q26" s="59" t="n">
        <v>21.5876</v>
      </c>
      <c r="R26" s="59" t="n">
        <v>18.9571</v>
      </c>
      <c r="S26" s="59" t="n">
        <v>16.4618</v>
      </c>
      <c r="T26" s="59" t="n">
        <v>13.6933</v>
      </c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</row>
    <row r="27" customFormat="false" ht="12.75" hidden="false" customHeight="false" outlineLevel="0" collapsed="false">
      <c r="A27" s="60"/>
      <c r="C27" s="53" t="s">
        <v>3</v>
      </c>
      <c r="D27" s="53" t="s">
        <v>3</v>
      </c>
      <c r="E27" s="53" t="s">
        <v>3</v>
      </c>
      <c r="F27" s="53" t="s">
        <v>3</v>
      </c>
      <c r="G27" s="53" t="s">
        <v>3</v>
      </c>
      <c r="H27" s="85" t="s">
        <v>3</v>
      </c>
      <c r="I27" s="53" t="s">
        <v>3</v>
      </c>
      <c r="J27" s="53" t="s">
        <v>3</v>
      </c>
      <c r="K27" s="53" t="s">
        <v>3</v>
      </c>
      <c r="L27" s="53" t="s">
        <v>3</v>
      </c>
      <c r="M27" s="53" t="s">
        <v>3</v>
      </c>
      <c r="N27" s="85" t="s">
        <v>3</v>
      </c>
      <c r="O27" s="53" t="s">
        <v>3</v>
      </c>
      <c r="P27" s="53" t="s">
        <v>3</v>
      </c>
      <c r="Q27" s="53" t="s">
        <v>3</v>
      </c>
      <c r="R27" s="53" t="s">
        <v>3</v>
      </c>
      <c r="S27" s="53" t="s">
        <v>3</v>
      </c>
      <c r="T27" s="53" t="s">
        <v>3</v>
      </c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</row>
    <row r="28" s="63" customFormat="true" ht="12.75" hidden="false" customHeight="false" outlineLevel="0" collapsed="false">
      <c r="A28" s="61" t="s">
        <v>101</v>
      </c>
      <c r="B28" s="62"/>
      <c r="C28" s="50"/>
      <c r="D28" s="50"/>
      <c r="E28" s="50"/>
      <c r="F28" s="50"/>
      <c r="G28" s="50"/>
      <c r="H28" s="83"/>
      <c r="I28" s="50"/>
      <c r="J28" s="50"/>
      <c r="K28" s="50"/>
      <c r="L28" s="50"/>
      <c r="M28" s="50"/>
      <c r="N28" s="83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</row>
    <row r="29" s="64" customFormat="true" ht="12.75" hidden="false" customHeight="false" outlineLevel="0" collapsed="false">
      <c r="A29" s="64" t="s">
        <v>102</v>
      </c>
      <c r="B29" s="50" t="s">
        <v>103</v>
      </c>
      <c r="C29" s="65" t="n">
        <v>42</v>
      </c>
      <c r="D29" s="65" t="n">
        <v>42</v>
      </c>
      <c r="E29" s="65" t="n">
        <v>42</v>
      </c>
      <c r="F29" s="65" t="n">
        <v>42</v>
      </c>
      <c r="G29" s="65" t="n">
        <v>42</v>
      </c>
      <c r="H29" s="65" t="n">
        <v>42</v>
      </c>
      <c r="I29" s="92" t="n">
        <v>42</v>
      </c>
      <c r="J29" s="65" t="n">
        <v>42</v>
      </c>
      <c r="K29" s="65" t="n">
        <v>42</v>
      </c>
      <c r="L29" s="65" t="n">
        <v>42</v>
      </c>
      <c r="M29" s="65" t="n">
        <v>42</v>
      </c>
      <c r="N29" s="65" t="n">
        <v>42</v>
      </c>
      <c r="O29" s="65" t="n">
        <v>42</v>
      </c>
      <c r="P29" s="65" t="n">
        <v>42</v>
      </c>
      <c r="Q29" s="65" t="n">
        <v>42</v>
      </c>
      <c r="R29" s="65" t="n">
        <v>42</v>
      </c>
      <c r="S29" s="65" t="n">
        <v>42</v>
      </c>
      <c r="T29" s="65" t="n">
        <v>42</v>
      </c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</row>
    <row r="30" s="64" customFormat="true" ht="12.75" hidden="false" customHeight="false" outlineLevel="0" collapsed="false">
      <c r="A30" s="64" t="s">
        <v>104</v>
      </c>
      <c r="B30" s="50" t="s">
        <v>98</v>
      </c>
      <c r="C30" s="66" t="n">
        <v>50.3326</v>
      </c>
      <c r="D30" s="66" t="n">
        <v>48.0713</v>
      </c>
      <c r="E30" s="66" t="n">
        <v>43.7089</v>
      </c>
      <c r="F30" s="66" t="n">
        <v>39.4984</v>
      </c>
      <c r="G30" s="66" t="n">
        <v>35.3272</v>
      </c>
      <c r="H30" s="93" t="n">
        <v>29.0341</v>
      </c>
      <c r="I30" s="66" t="n">
        <v>46.1136</v>
      </c>
      <c r="J30" s="66" t="n">
        <v>44.18</v>
      </c>
      <c r="K30" s="66" t="n">
        <v>40.3445</v>
      </c>
      <c r="L30" s="66" t="n">
        <v>36.5446</v>
      </c>
      <c r="M30" s="66" t="n">
        <v>32.7694</v>
      </c>
      <c r="N30" s="93" t="n">
        <v>27.9928</v>
      </c>
      <c r="O30" s="66" t="n">
        <v>40.6801</v>
      </c>
      <c r="P30" s="66" t="n">
        <v>39.0382</v>
      </c>
      <c r="Q30" s="66" t="n">
        <v>35.7752</v>
      </c>
      <c r="R30" s="66" t="n">
        <v>32.5239</v>
      </c>
      <c r="S30" s="66" t="n">
        <v>29.3213</v>
      </c>
      <c r="T30" s="66" t="n">
        <v>25.2394</v>
      </c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</row>
    <row r="31" s="64" customFormat="true" ht="12.75" hidden="false" customHeight="false" outlineLevel="0" collapsed="false">
      <c r="A31" s="64" t="s">
        <v>105</v>
      </c>
      <c r="B31" s="50" t="s">
        <v>103</v>
      </c>
      <c r="C31" s="67" t="n">
        <v>18.1231</v>
      </c>
      <c r="D31" s="67" t="n">
        <v>19.9299</v>
      </c>
      <c r="E31" s="67" t="n">
        <v>23.7151</v>
      </c>
      <c r="F31" s="67" t="n">
        <v>28.3107</v>
      </c>
      <c r="G31" s="67" t="n">
        <v>33.5783</v>
      </c>
      <c r="H31" s="67" t="n">
        <v>45.5984</v>
      </c>
      <c r="I31" s="94" t="n">
        <v>17.1779</v>
      </c>
      <c r="J31" s="67" t="n">
        <v>18.6043</v>
      </c>
      <c r="K31" s="67" t="n">
        <v>21.5304</v>
      </c>
      <c r="L31" s="67" t="n">
        <v>25.6573</v>
      </c>
      <c r="M31" s="67" t="n">
        <v>30.3795</v>
      </c>
      <c r="N31" s="67" t="n">
        <v>35.6588</v>
      </c>
      <c r="O31" s="67" t="n">
        <v>15.9933</v>
      </c>
      <c r="P31" s="67" t="n">
        <v>17.3188</v>
      </c>
      <c r="Q31" s="67" t="n">
        <v>20.0806</v>
      </c>
      <c r="R31" s="67" t="n">
        <v>23.3308</v>
      </c>
      <c r="S31" s="67" t="n">
        <v>27.5981</v>
      </c>
      <c r="T31" s="67" t="n">
        <v>31.387</v>
      </c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</row>
    <row r="32" s="64" customFormat="true" ht="12.75" hidden="false" customHeight="false" outlineLevel="0" collapsed="false">
      <c r="A32" s="64" t="s">
        <v>106</v>
      </c>
      <c r="B32" s="50" t="s">
        <v>98</v>
      </c>
      <c r="C32" s="51" t="n">
        <v>13.223</v>
      </c>
      <c r="D32" s="51" t="n">
        <v>13.8879</v>
      </c>
      <c r="E32" s="51" t="n">
        <v>15.0259</v>
      </c>
      <c r="F32" s="51" t="n">
        <v>16.2098</v>
      </c>
      <c r="G32" s="51" t="n">
        <v>17.1955</v>
      </c>
      <c r="H32" s="84" t="n">
        <v>19.1913</v>
      </c>
      <c r="I32" s="51" t="n">
        <v>11.4827</v>
      </c>
      <c r="J32" s="51" t="n">
        <v>11.9148</v>
      </c>
      <c r="K32" s="51" t="n">
        <v>12.5916</v>
      </c>
      <c r="L32" s="51" t="n">
        <v>13.5919</v>
      </c>
      <c r="M32" s="51" t="n">
        <v>14.431</v>
      </c>
      <c r="N32" s="84" t="n">
        <v>14.4697</v>
      </c>
      <c r="O32" s="51" t="n">
        <v>9.43122</v>
      </c>
      <c r="P32" s="51" t="n">
        <v>9.80061</v>
      </c>
      <c r="Q32" s="51" t="n">
        <v>10.4137</v>
      </c>
      <c r="R32" s="51" t="n">
        <v>10.9997</v>
      </c>
      <c r="S32" s="51" t="n">
        <v>11.7303</v>
      </c>
      <c r="T32" s="51" t="n">
        <v>11.4835</v>
      </c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</row>
    <row r="33" s="64" customFormat="true" ht="12.75" hidden="false" customHeight="false" outlineLevel="0" collapsed="false">
      <c r="A33" s="64" t="s">
        <v>107</v>
      </c>
      <c r="B33" s="50" t="s">
        <v>103</v>
      </c>
      <c r="C33" s="67" t="n">
        <v>5</v>
      </c>
      <c r="D33" s="67" t="n">
        <v>5</v>
      </c>
      <c r="E33" s="67" t="n">
        <v>5</v>
      </c>
      <c r="F33" s="67" t="n">
        <v>6.65111</v>
      </c>
      <c r="G33" s="67" t="n">
        <v>9.92918</v>
      </c>
      <c r="H33" s="67" t="n">
        <v>19.7187</v>
      </c>
      <c r="I33" s="67" t="n">
        <v>5</v>
      </c>
      <c r="J33" s="67" t="n">
        <v>5</v>
      </c>
      <c r="K33" s="67" t="n">
        <v>5</v>
      </c>
      <c r="L33" s="67" t="n">
        <v>5.2832</v>
      </c>
      <c r="M33" s="67" t="n">
        <v>7.92106</v>
      </c>
      <c r="N33" s="67" t="n">
        <v>11.2787</v>
      </c>
      <c r="O33" s="67" t="n">
        <v>5</v>
      </c>
      <c r="P33" s="67" t="n">
        <v>5</v>
      </c>
      <c r="Q33" s="67" t="n">
        <v>5</v>
      </c>
      <c r="R33" s="67" t="n">
        <v>5</v>
      </c>
      <c r="S33" s="67" t="n">
        <v>6.21369</v>
      </c>
      <c r="T33" s="67" t="n">
        <v>8.53956</v>
      </c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</row>
    <row r="34" s="64" customFormat="true" ht="12.75" hidden="false" customHeight="false" outlineLevel="0" collapsed="false">
      <c r="A34" s="64" t="s">
        <v>108</v>
      </c>
      <c r="B34" s="50" t="s">
        <v>98</v>
      </c>
      <c r="C34" s="68" t="n">
        <v>2.08392</v>
      </c>
      <c r="D34" s="68" t="n">
        <v>1.99029</v>
      </c>
      <c r="E34" s="68" t="n">
        <v>1.80968</v>
      </c>
      <c r="F34" s="68" t="n">
        <v>2.17538</v>
      </c>
      <c r="G34" s="68" t="n">
        <v>2.90458</v>
      </c>
      <c r="H34" s="95" t="n">
        <v>4.74075</v>
      </c>
      <c r="I34" s="68" t="n">
        <v>1.90924</v>
      </c>
      <c r="J34" s="68" t="n">
        <v>1.82918</v>
      </c>
      <c r="K34" s="68" t="n">
        <v>1.67038</v>
      </c>
      <c r="L34" s="68" t="n">
        <v>1.59875</v>
      </c>
      <c r="M34" s="68" t="n">
        <v>2.14938</v>
      </c>
      <c r="N34" s="95" t="n">
        <v>2.61436</v>
      </c>
      <c r="O34" s="68" t="n">
        <v>1.68428</v>
      </c>
      <c r="P34" s="68" t="n">
        <v>1.6163</v>
      </c>
      <c r="Q34" s="68" t="n">
        <v>1.4812</v>
      </c>
      <c r="R34" s="68" t="n">
        <v>1.34658</v>
      </c>
      <c r="S34" s="68" t="n">
        <v>1.50866</v>
      </c>
      <c r="T34" s="68" t="n">
        <v>1.78474</v>
      </c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</row>
    <row r="35" s="64" customFormat="true" ht="12.75" hidden="false" customHeight="false" outlineLevel="0" collapsed="false">
      <c r="A35" s="64" t="s">
        <v>109</v>
      </c>
      <c r="B35" s="50" t="s">
        <v>103</v>
      </c>
      <c r="C35" s="51" t="n">
        <v>9.5145462855613</v>
      </c>
      <c r="D35" s="51" t="n">
        <v>9.51662136114723</v>
      </c>
      <c r="E35" s="51" t="n">
        <v>9.52072492436287</v>
      </c>
      <c r="F35" s="51" t="n">
        <v>9.52485931189693</v>
      </c>
      <c r="G35" s="51" t="n">
        <v>9.52961974361328</v>
      </c>
      <c r="H35" s="84" t="n">
        <v>9.53831339216835</v>
      </c>
      <c r="I35" s="51" t="n">
        <v>9.51452604100321</v>
      </c>
      <c r="J35" s="51" t="n">
        <v>9.51603594058966</v>
      </c>
      <c r="K35" s="51" t="n">
        <v>9.51973100832856</v>
      </c>
      <c r="L35" s="51" t="n">
        <v>9.52353318554758</v>
      </c>
      <c r="M35" s="51" t="n">
        <v>9.52816325767079</v>
      </c>
      <c r="N35" s="84" t="n">
        <v>9.53679778892285</v>
      </c>
      <c r="O35" s="51" t="n">
        <v>9.51287166385949</v>
      </c>
      <c r="P35" s="51" t="n">
        <v>9.51449221544143</v>
      </c>
      <c r="Q35" s="51" t="n">
        <v>9.51778329282724</v>
      </c>
      <c r="R35" s="51" t="n">
        <v>9.52155303755823</v>
      </c>
      <c r="S35" s="51" t="n">
        <v>9.5256737210296</v>
      </c>
      <c r="T35" s="51" t="n">
        <v>9.53368090315545</v>
      </c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</row>
    <row r="36" s="64" customFormat="true" ht="12.75" hidden="false" customHeight="false" outlineLevel="0" collapsed="false">
      <c r="A36" s="64" t="s">
        <v>110</v>
      </c>
      <c r="B36" s="50" t="s">
        <v>98</v>
      </c>
      <c r="C36" s="68" t="n">
        <v>15.87938</v>
      </c>
      <c r="D36" s="68" t="n">
        <v>15.16944</v>
      </c>
      <c r="E36" s="68" t="n">
        <v>13.79884</v>
      </c>
      <c r="F36" s="68" t="n">
        <v>12.47521</v>
      </c>
      <c r="G36" s="68" t="n">
        <v>11.16357</v>
      </c>
      <c r="H36" s="95" t="n">
        <v>9.183922</v>
      </c>
      <c r="I36" s="68" t="n">
        <v>14.54816</v>
      </c>
      <c r="J36" s="68" t="n">
        <v>13.94052</v>
      </c>
      <c r="K36" s="68" t="n">
        <v>12.73525</v>
      </c>
      <c r="L36" s="68" t="n">
        <v>11.54065</v>
      </c>
      <c r="M36" s="68" t="n">
        <v>10.353662</v>
      </c>
      <c r="N36" s="95" t="n">
        <v>8.852767</v>
      </c>
      <c r="O36" s="68" t="n">
        <v>12.83183</v>
      </c>
      <c r="P36" s="68" t="n">
        <v>12.31604</v>
      </c>
      <c r="Q36" s="68" t="n">
        <v>11.29062</v>
      </c>
      <c r="R36" s="68" t="n">
        <v>10.268676</v>
      </c>
      <c r="S36" s="68" t="n">
        <v>9.261615</v>
      </c>
      <c r="T36" s="68" t="n">
        <v>7.979268</v>
      </c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</row>
    <row r="37" s="63" customFormat="true" ht="12.75" hidden="false" customHeight="false" outlineLevel="0" collapsed="false">
      <c r="A37" s="63" t="s">
        <v>111</v>
      </c>
      <c r="B37" s="50" t="s">
        <v>98</v>
      </c>
      <c r="C37" s="69" t="n">
        <v>18</v>
      </c>
      <c r="D37" s="69" t="n">
        <v>18</v>
      </c>
      <c r="E37" s="69" t="n">
        <v>18</v>
      </c>
      <c r="F37" s="69" t="n">
        <v>18</v>
      </c>
      <c r="G37" s="69" t="n">
        <v>18</v>
      </c>
      <c r="H37" s="69" t="n">
        <v>18</v>
      </c>
      <c r="I37" s="69" t="n">
        <v>18</v>
      </c>
      <c r="J37" s="69" t="n">
        <v>18</v>
      </c>
      <c r="K37" s="69" t="n">
        <v>18</v>
      </c>
      <c r="L37" s="69" t="n">
        <v>18</v>
      </c>
      <c r="M37" s="69" t="n">
        <v>18</v>
      </c>
      <c r="N37" s="69" t="n">
        <v>18</v>
      </c>
      <c r="O37" s="69" t="n">
        <v>18</v>
      </c>
      <c r="P37" s="69" t="n">
        <v>18</v>
      </c>
      <c r="Q37" s="69" t="n">
        <v>18</v>
      </c>
      <c r="R37" s="69" t="n">
        <v>18</v>
      </c>
      <c r="S37" s="69" t="n">
        <v>18</v>
      </c>
      <c r="T37" s="69" t="n">
        <v>18</v>
      </c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</row>
    <row r="38" s="63" customFormat="true" ht="12.75" hidden="false" customHeight="false" outlineLevel="0" collapsed="false">
      <c r="B38" s="50"/>
      <c r="C38" s="68"/>
      <c r="D38" s="68"/>
      <c r="E38" s="68"/>
      <c r="F38" s="68"/>
      <c r="G38" s="68"/>
      <c r="H38" s="95"/>
      <c r="I38" s="68"/>
      <c r="J38" s="68"/>
      <c r="K38" s="68"/>
      <c r="L38" s="68"/>
      <c r="M38" s="68"/>
      <c r="N38" s="95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</row>
    <row r="39" s="63" customFormat="true" ht="12.75" hidden="false" customHeight="false" outlineLevel="0" collapsed="false">
      <c r="A39" s="63" t="s">
        <v>112</v>
      </c>
      <c r="B39" s="62" t="s">
        <v>113</v>
      </c>
      <c r="C39" s="51" t="n">
        <v>262.768347660829</v>
      </c>
      <c r="D39" s="51" t="n">
        <v>258.565347660829</v>
      </c>
      <c r="E39" s="51" t="n">
        <v>249.221347660829</v>
      </c>
      <c r="F39" s="51" t="n">
        <v>239.076347660829</v>
      </c>
      <c r="G39" s="51" t="n">
        <v>228.439347660829</v>
      </c>
      <c r="H39" s="84" t="n">
        <v>211.309347660829</v>
      </c>
      <c r="I39" s="51" t="n">
        <v>243.06885064569</v>
      </c>
      <c r="J39" s="51" t="n">
        <v>238.83885064569</v>
      </c>
      <c r="K39" s="51" t="n">
        <v>230.08685064569</v>
      </c>
      <c r="L39" s="51" t="n">
        <v>220.94385064569</v>
      </c>
      <c r="M39" s="51" t="n">
        <v>211.37785064569</v>
      </c>
      <c r="N39" s="84" t="n">
        <v>200.87985064569</v>
      </c>
      <c r="O39" s="51" t="n">
        <v>216.759036065408</v>
      </c>
      <c r="P39" s="51" t="n">
        <v>213.118036065408</v>
      </c>
      <c r="Q39" s="51" t="n">
        <v>205.688036065408</v>
      </c>
      <c r="R39" s="51" t="n">
        <v>197.883036065408</v>
      </c>
      <c r="S39" s="51" t="n">
        <v>189.588036065408</v>
      </c>
      <c r="T39" s="51" t="n">
        <v>180.883036065408</v>
      </c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</row>
    <row r="40" s="63" customFormat="true" ht="12.75" hidden="false" customHeight="false" outlineLevel="0" collapsed="false">
      <c r="A40" s="63" t="s">
        <v>114</v>
      </c>
      <c r="B40" s="70" t="s">
        <v>80</v>
      </c>
      <c r="C40" s="51" t="n">
        <v>673.571595005338</v>
      </c>
      <c r="D40" s="51" t="n">
        <v>660.768153510938</v>
      </c>
      <c r="E40" s="51" t="n">
        <v>638.397529929536</v>
      </c>
      <c r="F40" s="51" t="n">
        <v>618.1617908938</v>
      </c>
      <c r="G40" s="51" t="n">
        <v>597.411598274892</v>
      </c>
      <c r="H40" s="84" t="n">
        <v>562.826362718974</v>
      </c>
      <c r="I40" s="51" t="n">
        <v>701.923831548566</v>
      </c>
      <c r="J40" s="51" t="n">
        <v>692.352136149219</v>
      </c>
      <c r="K40" s="51" t="n">
        <v>673.146143969019</v>
      </c>
      <c r="L40" s="51" t="n">
        <v>653.569839861973</v>
      </c>
      <c r="M40" s="51" t="n">
        <v>633.157333814435</v>
      </c>
      <c r="N40" s="84" t="n">
        <v>609.436962950673</v>
      </c>
      <c r="O40" s="51" t="n">
        <v>740.867182975848</v>
      </c>
      <c r="P40" s="51" t="n">
        <v>731.984395626171</v>
      </c>
      <c r="Q40" s="51" t="n">
        <v>713.749160262999</v>
      </c>
      <c r="R40" s="51" t="n">
        <v>694.96826467149</v>
      </c>
      <c r="S40" s="51" t="n">
        <v>676.439943404757</v>
      </c>
      <c r="T40" s="51" t="n">
        <v>653.025297569213</v>
      </c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</row>
    <row r="41" s="63" customFormat="true" ht="12.75" hidden="false" customHeight="false" outlineLevel="0" collapsed="false">
      <c r="A41" s="63" t="s">
        <v>115</v>
      </c>
      <c r="B41" s="62" t="s">
        <v>3</v>
      </c>
      <c r="C41" s="68" t="n">
        <v>28.674044598457</v>
      </c>
      <c r="D41" s="68" t="n">
        <v>28.6870458207294</v>
      </c>
      <c r="E41" s="68" t="n">
        <v>28.7102953595538</v>
      </c>
      <c r="F41" s="68" t="n">
        <v>28.7318079530268</v>
      </c>
      <c r="G41" s="68" t="n">
        <v>28.7531678218764</v>
      </c>
      <c r="H41" s="95" t="n">
        <v>28.7858327212234</v>
      </c>
      <c r="I41" s="68" t="n">
        <v>28.6058751559239</v>
      </c>
      <c r="J41" s="68" t="n">
        <v>28.6163578295426</v>
      </c>
      <c r="K41" s="68" t="n">
        <v>28.6372586979344</v>
      </c>
      <c r="L41" s="68" t="n">
        <v>28.6580658891757</v>
      </c>
      <c r="M41" s="68" t="n">
        <v>28.6790475669095</v>
      </c>
      <c r="N41" s="95" t="n">
        <v>28.7035692155452</v>
      </c>
      <c r="O41" s="68" t="n">
        <v>28.363118024665</v>
      </c>
      <c r="P41" s="68" t="n">
        <v>28.3725596634534</v>
      </c>
      <c r="Q41" s="68" t="n">
        <v>28.3917090069115</v>
      </c>
      <c r="R41" s="68" t="n">
        <v>28.410860130023</v>
      </c>
      <c r="S41" s="68" t="n">
        <v>28.4295778575269</v>
      </c>
      <c r="T41" s="68" t="n">
        <v>28.4521968051861</v>
      </c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</row>
    <row r="42" s="63" customFormat="true" ht="12.75" hidden="false" customHeight="false" outlineLevel="0" collapsed="false">
      <c r="A42" s="63" t="s">
        <v>116</v>
      </c>
      <c r="B42" s="62" t="s">
        <v>117</v>
      </c>
      <c r="C42" s="54" t="n">
        <v>7581.42243126237</v>
      </c>
      <c r="D42" s="54" t="n">
        <v>7372.52881738272</v>
      </c>
      <c r="E42" s="54" t="n">
        <v>6958.58160660587</v>
      </c>
      <c r="F42" s="54" t="n">
        <v>6547.39801157812</v>
      </c>
      <c r="G42" s="54" t="n">
        <v>6131.09182047871</v>
      </c>
      <c r="H42" s="86" t="n">
        <v>5479.5611670393</v>
      </c>
      <c r="I42" s="54" t="n">
        <v>7205.63834853769</v>
      </c>
      <c r="J42" s="54" t="n">
        <v>7019.32796403604</v>
      </c>
      <c r="K42" s="54" t="n">
        <v>6644.52411464082</v>
      </c>
      <c r="L42" s="54" t="n">
        <v>6265.67518975457</v>
      </c>
      <c r="M42" s="54" t="n">
        <v>5880.17698289428</v>
      </c>
      <c r="N42" s="86" t="n">
        <v>5462.17646691644</v>
      </c>
      <c r="O42" s="54" t="n">
        <v>6697.96617284821</v>
      </c>
      <c r="P42" s="54" t="n">
        <v>6534.55627146767</v>
      </c>
      <c r="Q42" s="54" t="n">
        <v>6206.04281068426</v>
      </c>
      <c r="R42" s="54" t="n">
        <v>5871.02898272526</v>
      </c>
      <c r="S42" s="54" t="n">
        <v>5531.01674195447</v>
      </c>
      <c r="T42" s="54" t="n">
        <v>5164.19202801662</v>
      </c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</row>
    <row r="43" s="63" customFormat="true" ht="12.75" hidden="false" customHeight="false" outlineLevel="0" collapsed="false">
      <c r="A43" s="63" t="s">
        <v>118</v>
      </c>
      <c r="B43" s="62" t="s">
        <v>119</v>
      </c>
      <c r="C43" s="71" t="n">
        <v>164.029044380406</v>
      </c>
      <c r="D43" s="71" t="n">
        <v>159.509494101746</v>
      </c>
      <c r="E43" s="71" t="n">
        <v>150.553474829205</v>
      </c>
      <c r="F43" s="71" t="n">
        <v>141.657248195113</v>
      </c>
      <c r="G43" s="71" t="n">
        <v>132.650190836839</v>
      </c>
      <c r="H43" s="71" t="n">
        <v>118.553898032006</v>
      </c>
      <c r="I43" s="96" t="n">
        <v>155.898709401508</v>
      </c>
      <c r="J43" s="71" t="n">
        <v>151.867762095111</v>
      </c>
      <c r="K43" s="71" t="n">
        <v>143.758635106898</v>
      </c>
      <c r="L43" s="71" t="n">
        <v>135.561990258645</v>
      </c>
      <c r="M43" s="71" t="n">
        <v>127.221483835878</v>
      </c>
      <c r="N43" s="71" t="n">
        <v>118.177768648127</v>
      </c>
      <c r="O43" s="96" t="n">
        <v>144.91488907071</v>
      </c>
      <c r="P43" s="71" t="n">
        <v>141.379408729288</v>
      </c>
      <c r="Q43" s="71" t="n">
        <v>134.271804644835</v>
      </c>
      <c r="R43" s="71" t="n">
        <v>127.023560855155</v>
      </c>
      <c r="S43" s="71" t="n">
        <v>119.667173127531</v>
      </c>
      <c r="T43" s="71" t="n">
        <v>111.730679965743</v>
      </c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63" customFormat="true" ht="12.75" hidden="false" customHeight="false" outlineLevel="0" collapsed="false">
      <c r="A44" s="72" t="s">
        <v>120</v>
      </c>
      <c r="B44" s="62" t="s">
        <v>121</v>
      </c>
      <c r="C44" s="68" t="n">
        <v>5.74599277544398</v>
      </c>
      <c r="D44" s="68" t="n">
        <v>5.5381625547947</v>
      </c>
      <c r="E44" s="68" t="n">
        <v>5.15878170534942</v>
      </c>
      <c r="F44" s="68" t="n">
        <v>4.80052569763726</v>
      </c>
      <c r="G44" s="68" t="n">
        <v>4.43683765434688</v>
      </c>
      <c r="H44" s="95" t="n">
        <v>3.86238803997262</v>
      </c>
      <c r="I44" s="68" t="n">
        <v>6.3316315202965</v>
      </c>
      <c r="J44" s="68" t="n">
        <v>6.16105319473688</v>
      </c>
      <c r="K44" s="68" t="n">
        <v>5.81772228972848</v>
      </c>
      <c r="L44" s="68" t="n">
        <v>5.46998052200596</v>
      </c>
      <c r="M44" s="68" t="n">
        <v>5.1133060593615</v>
      </c>
      <c r="N44" s="95" t="n">
        <v>4.63911593058348</v>
      </c>
      <c r="O44" s="68" t="n">
        <v>8.48970879693548</v>
      </c>
      <c r="P44" s="68" t="n">
        <v>8.33296262578415</v>
      </c>
      <c r="Q44" s="68" t="n">
        <v>8.01290151886894</v>
      </c>
      <c r="R44" s="68" t="n">
        <v>7.68744295322921</v>
      </c>
      <c r="S44" s="68" t="n">
        <v>7.36346044525452</v>
      </c>
      <c r="T44" s="68" t="n">
        <v>6.91757680417251</v>
      </c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</row>
    <row r="45" s="63" customFormat="true" ht="12.75" hidden="false" customHeight="false" outlineLevel="0" collapsed="false">
      <c r="A45" s="72" t="s">
        <v>122</v>
      </c>
      <c r="B45" s="62" t="s">
        <v>121</v>
      </c>
      <c r="C45" s="51" t="n">
        <v>15.4734491719791</v>
      </c>
      <c r="D45" s="51" t="n">
        <v>15.6397137687861</v>
      </c>
      <c r="E45" s="51" t="n">
        <v>15.9492247658186</v>
      </c>
      <c r="F45" s="51" t="n">
        <v>16.2468828435805</v>
      </c>
      <c r="G45" s="51" t="n">
        <v>16.5549209902825</v>
      </c>
      <c r="H45" s="84" t="n">
        <v>17.0546836398904</v>
      </c>
      <c r="I45" s="51" t="n">
        <v>15.4017525800509</v>
      </c>
      <c r="J45" s="51" t="n">
        <v>15.5405215283205</v>
      </c>
      <c r="K45" s="51" t="n">
        <v>15.822444708039</v>
      </c>
      <c r="L45" s="51" t="n">
        <v>16.1124143217734</v>
      </c>
      <c r="M45" s="51" t="n">
        <v>16.4142150616869</v>
      </c>
      <c r="N45" s="84" t="n">
        <v>16.8579179851738</v>
      </c>
      <c r="O45" s="51" t="n">
        <v>15.0311047998528</v>
      </c>
      <c r="P45" s="51" t="n">
        <v>15.1610557814035</v>
      </c>
      <c r="Q45" s="51" t="n">
        <v>15.4280599905337</v>
      </c>
      <c r="R45" s="51" t="n">
        <v>15.7036154491641</v>
      </c>
      <c r="S45" s="51" t="n">
        <v>15.9821256826865</v>
      </c>
      <c r="T45" s="51" t="n">
        <v>16.4049851098846</v>
      </c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</row>
    <row r="46" s="63" customFormat="true" ht="12.75" hidden="false" customHeight="false" outlineLevel="0" collapsed="false">
      <c r="A46" s="72" t="s">
        <v>123</v>
      </c>
      <c r="B46" s="62" t="s">
        <v>121</v>
      </c>
      <c r="C46" s="68" t="n">
        <v>3.20030335325452</v>
      </c>
      <c r="D46" s="68" t="n">
        <v>3.10923066894403</v>
      </c>
      <c r="E46" s="68" t="n">
        <v>2.9384849686314</v>
      </c>
      <c r="F46" s="68" t="n">
        <v>2.77324188007525</v>
      </c>
      <c r="G46" s="68" t="n">
        <v>2.60111324747017</v>
      </c>
      <c r="H46" s="95" t="n">
        <v>2.31942362658602</v>
      </c>
      <c r="I46" s="68" t="n">
        <v>3.16228645678796</v>
      </c>
      <c r="J46" s="68" t="n">
        <v>3.0857919925185</v>
      </c>
      <c r="K46" s="68" t="n">
        <v>2.92995459674998</v>
      </c>
      <c r="L46" s="68" t="n">
        <v>2.76877526282578</v>
      </c>
      <c r="M46" s="68" t="n">
        <v>2.60023249830847</v>
      </c>
      <c r="N46" s="95" t="n">
        <v>2.34459702492316</v>
      </c>
      <c r="O46" s="68" t="n">
        <v>3.10114828345517</v>
      </c>
      <c r="P46" s="68" t="n">
        <v>3.02906708719348</v>
      </c>
      <c r="Q46" s="68" t="n">
        <v>2.88066694234151</v>
      </c>
      <c r="R46" s="68" t="n">
        <v>2.72676415347524</v>
      </c>
      <c r="S46" s="68" t="n">
        <v>2.57041045995843</v>
      </c>
      <c r="T46" s="68" t="n">
        <v>2.32587819871849</v>
      </c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</row>
    <row r="47" s="63" customFormat="true" ht="12.75" hidden="false" customHeight="false" outlineLevel="0" collapsed="false">
      <c r="A47" s="72" t="s">
        <v>124</v>
      </c>
      <c r="B47" s="62" t="s">
        <v>121</v>
      </c>
      <c r="C47" s="55" t="n">
        <v>0.888639046343845</v>
      </c>
      <c r="D47" s="55" t="n">
        <v>0.89019323742809</v>
      </c>
      <c r="E47" s="55" t="n">
        <v>0.893012729181162</v>
      </c>
      <c r="F47" s="55" t="n">
        <v>0.895649877155582</v>
      </c>
      <c r="G47" s="55" t="n">
        <v>0.898314427366141</v>
      </c>
      <c r="H47" s="87" t="n">
        <v>0.902470171490437</v>
      </c>
      <c r="I47" s="55" t="n">
        <v>0.88303368750127</v>
      </c>
      <c r="J47" s="55" t="n">
        <v>0.884305834597078</v>
      </c>
      <c r="K47" s="55" t="n">
        <v>0.88684749001395</v>
      </c>
      <c r="L47" s="55" t="n">
        <v>0.889410061331695</v>
      </c>
      <c r="M47" s="55" t="n">
        <v>0.89201907380085</v>
      </c>
      <c r="N47" s="87" t="n">
        <v>0.895366268899717</v>
      </c>
      <c r="O47" s="55" t="n">
        <v>0.862722623448146</v>
      </c>
      <c r="P47" s="55" t="n">
        <v>0.863880439380409</v>
      </c>
      <c r="Q47" s="55" t="n">
        <v>0.866239118537366</v>
      </c>
      <c r="R47" s="55" t="n">
        <v>0.868621607601333</v>
      </c>
      <c r="S47" s="55" t="n">
        <v>0.870982094551627</v>
      </c>
      <c r="T47" s="55" t="n">
        <v>0.874112067403444</v>
      </c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</row>
    <row r="48" s="63" customFormat="true" ht="12.75" hidden="false" customHeight="false" outlineLevel="0" collapsed="false">
      <c r="A48" s="72" t="s">
        <v>125</v>
      </c>
      <c r="B48" s="62" t="s">
        <v>121</v>
      </c>
      <c r="C48" s="51" t="n">
        <v>74.6862587238565</v>
      </c>
      <c r="D48" s="51" t="n">
        <v>74.8173719029847</v>
      </c>
      <c r="E48" s="51" t="n">
        <v>75.0552164001609</v>
      </c>
      <c r="F48" s="51" t="n">
        <v>75.2783351409261</v>
      </c>
      <c r="G48" s="51" t="n">
        <v>75.5032921298954</v>
      </c>
      <c r="H48" s="84" t="n">
        <v>75.8549966197206</v>
      </c>
      <c r="I48" s="51" t="n">
        <v>74.2160697458212</v>
      </c>
      <c r="J48" s="51" t="n">
        <v>74.3231312278057</v>
      </c>
      <c r="K48" s="51" t="n">
        <v>74.5379094686638</v>
      </c>
      <c r="L48" s="51" t="n">
        <v>74.754311867932</v>
      </c>
      <c r="M48" s="51" t="n">
        <v>74.9750087158045</v>
      </c>
      <c r="N48" s="84" t="n">
        <v>75.2578564128956</v>
      </c>
      <c r="O48" s="51" t="n">
        <v>72.5102720774083</v>
      </c>
      <c r="P48" s="51" t="n">
        <v>72.6080197358795</v>
      </c>
      <c r="Q48" s="51" t="n">
        <v>72.807189547806</v>
      </c>
      <c r="R48" s="51" t="n">
        <v>73.0086831911068</v>
      </c>
      <c r="S48" s="51" t="n">
        <v>73.2081182939223</v>
      </c>
      <c r="T48" s="51" t="n">
        <v>73.4727033486609</v>
      </c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</row>
    <row r="49" s="63" customFormat="true" ht="12.75" hidden="false" customHeight="false" outlineLevel="0" collapsed="false">
      <c r="A49" s="72"/>
      <c r="B49" s="62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</row>
    <row r="50" s="63" customFormat="true" ht="12.75" hidden="false" customHeight="false" outlineLevel="0" collapsed="false">
      <c r="A50" s="37" t="s">
        <v>126</v>
      </c>
      <c r="B50" s="72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</row>
    <row r="51" s="64" customFormat="true" ht="12.75" hidden="false" customHeight="false" outlineLevel="0" collapsed="false">
      <c r="A51" s="72" t="s">
        <v>127</v>
      </c>
      <c r="B51" s="5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6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s="63" customFormat="true" ht="12.75" hidden="false" customHeight="false" outlineLevel="0" collapsed="false">
      <c r="A53" s="73" t="s">
        <v>128</v>
      </c>
      <c r="B53" s="74" t="s">
        <v>25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</row>
    <row r="54" customFormat="false" ht="12.75" hidden="false" customHeight="false" outlineLevel="0" collapsed="false">
      <c r="A54" s="73" t="s">
        <v>129</v>
      </c>
      <c r="B54" s="72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</row>
    <row r="55" customFormat="false" ht="12.75" hidden="false" customHeight="false" outlineLevel="0" collapsed="false">
      <c r="A55" s="63"/>
      <c r="B55" s="50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</row>
    <row r="56" customFormat="false" ht="12.75" hidden="false" customHeight="false" outlineLevel="0" collapsed="false">
      <c r="A56" s="37" t="s">
        <v>4</v>
      </c>
      <c r="B56" s="37"/>
      <c r="F56" s="37" t="s">
        <v>132</v>
      </c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</row>
    <row r="57" customFormat="false" ht="12.75" hidden="false" customHeight="false" outlineLevel="0" collapsed="false">
      <c r="A57" s="63"/>
      <c r="B57" s="50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</row>
    <row r="62" customFormat="false" ht="12.75" hidden="false" customHeight="false" outlineLevel="0" collapsed="false">
      <c r="A62" s="63"/>
    </row>
    <row r="63" s="75" customFormat="true" ht="12.75" hidden="false" customHeight="false" outlineLevel="0" collapsed="false">
      <c r="B63" s="76"/>
    </row>
    <row r="64" s="75" customFormat="true" ht="12.75" hidden="false" customHeight="false" outlineLevel="0" collapsed="false">
      <c r="B64" s="76"/>
    </row>
    <row r="65" s="75" customFormat="true" ht="12.75" hidden="false" customHeight="false" outlineLevel="0" collapsed="false">
      <c r="B65" s="76"/>
    </row>
    <row r="66" s="77" customFormat="true" ht="12.75" hidden="false" customHeight="false" outlineLevel="0" collapsed="false">
      <c r="B66" s="78"/>
    </row>
    <row r="67" s="77" customFormat="true" ht="12.75" hidden="false" customHeight="false" outlineLevel="0" collapsed="false">
      <c r="B67" s="76"/>
    </row>
    <row r="69" s="64" customFormat="true" ht="12.75" hidden="false" customHeight="false" outlineLevel="0" collapsed="false">
      <c r="B69" s="50"/>
    </row>
    <row r="70" s="64" customFormat="true" ht="12.75" hidden="false" customHeight="false" outlineLevel="0" collapsed="false">
      <c r="B70" s="50"/>
    </row>
    <row r="71" s="64" customFormat="true" ht="12.75" hidden="false" customHeight="false" outlineLevel="0" collapsed="false">
      <c r="B71" s="50"/>
    </row>
    <row r="72" s="64" customFormat="true" ht="12.75" hidden="false" customHeight="false" outlineLevel="0" collapsed="false">
      <c r="B72" s="50"/>
    </row>
    <row r="73" s="64" customFormat="true" ht="12.75" hidden="false" customHeight="false" outlineLevel="0" collapsed="false">
      <c r="B73" s="50"/>
    </row>
    <row r="74" s="64" customFormat="true" ht="12.75" hidden="false" customHeight="false" outlineLevel="0" collapsed="false">
      <c r="B74" s="50"/>
    </row>
    <row r="76" s="75" customFormat="true" ht="12.75" hidden="false" customHeight="false" outlineLevel="0" collapsed="false">
      <c r="B76" s="76"/>
    </row>
    <row r="77" s="75" customFormat="true" ht="12.75" hidden="false" customHeight="false" outlineLevel="0" collapsed="false">
      <c r="B77" s="76"/>
    </row>
    <row r="78" s="77" customFormat="true" ht="12.75" hidden="false" customHeight="false" outlineLevel="0" collapsed="false">
      <c r="B78" s="78"/>
    </row>
    <row r="79" s="77" customFormat="true" ht="12.75" hidden="false" customHeight="false" outlineLevel="0" collapsed="false">
      <c r="B79" s="76"/>
    </row>
    <row r="80" s="63" customFormat="true" ht="12.75" hidden="false" customHeight="false" outlineLevel="0" collapsed="false">
      <c r="B80" s="50"/>
    </row>
    <row r="82" s="63" customFormat="true" ht="12.75" hidden="false" customHeight="false" outlineLevel="0" collapsed="false">
      <c r="A82" s="79"/>
      <c r="B82" s="62"/>
    </row>
    <row r="83" s="75" customFormat="true" ht="12.75" hidden="false" customHeight="false" outlineLevel="0" collapsed="false">
      <c r="B83" s="76"/>
    </row>
    <row r="84" s="75" customFormat="true" ht="12.75" hidden="false" customHeight="false" outlineLevel="0" collapsed="false">
      <c r="B84" s="76"/>
    </row>
    <row r="85" s="75" customFormat="true" ht="12.75" hidden="false" customHeight="false" outlineLevel="0" collapsed="false">
      <c r="B85" s="76"/>
    </row>
    <row r="86" s="75" customFormat="true" ht="12.75" hidden="false" customHeight="false" outlineLevel="0" collapsed="false">
      <c r="B86" s="76"/>
    </row>
    <row r="87" s="75" customFormat="true" ht="12.75" hidden="false" customHeight="false" outlineLevel="0" collapsed="false">
      <c r="B87" s="76"/>
    </row>
    <row r="89" s="63" customFormat="true" ht="12.75" hidden="false" customHeight="false" outlineLevel="0" collapsed="false">
      <c r="A89" s="79"/>
      <c r="B89" s="62"/>
    </row>
    <row r="90" s="64" customFormat="true" ht="12.75" hidden="false" customHeight="false" outlineLevel="0" collapsed="false">
      <c r="B90" s="50"/>
    </row>
    <row r="91" s="64" customFormat="true" ht="12.75" hidden="false" customHeight="false" outlineLevel="0" collapsed="false">
      <c r="B91" s="50"/>
    </row>
    <row r="92" s="64" customFormat="true" ht="12.75" hidden="false" customHeight="false" outlineLevel="0" collapsed="false">
      <c r="B92" s="50"/>
    </row>
    <row r="93" s="64" customFormat="true" ht="12.75" hidden="false" customHeight="false" outlineLevel="0" collapsed="false">
      <c r="B93" s="50"/>
    </row>
    <row r="94" s="63" customFormat="true" ht="12.75" hidden="false" customHeight="false" outlineLevel="0" collapsed="false">
      <c r="B94" s="62"/>
    </row>
    <row r="95" s="63" customFormat="true" ht="12.75" hidden="false" customHeight="false" outlineLevel="0" collapsed="false">
      <c r="B95" s="62"/>
    </row>
    <row r="96" s="63" customFormat="true" ht="12.75" hidden="false" customHeight="false" outlineLevel="0" collapsed="false">
      <c r="B96" s="62"/>
    </row>
    <row r="97" s="63" customFormat="true" ht="12.75" hidden="false" customHeight="false" outlineLevel="0" collapsed="false">
      <c r="B97" s="62"/>
    </row>
    <row r="98" s="63" customFormat="true" ht="12.75" hidden="false" customHeight="false" outlineLevel="0" collapsed="false">
      <c r="A98" s="72"/>
      <c r="B98" s="62"/>
    </row>
    <row r="99" s="63" customFormat="true" ht="12.75" hidden="false" customHeight="false" outlineLevel="0" collapsed="false">
      <c r="A99" s="72"/>
      <c r="B99" s="62"/>
    </row>
    <row r="100" s="63" customFormat="true" ht="12.75" hidden="false" customHeight="false" outlineLevel="0" collapsed="false">
      <c r="A100" s="72"/>
      <c r="B100" s="62"/>
    </row>
    <row r="101" s="63" customFormat="true" ht="12.75" hidden="false" customHeight="false" outlineLevel="0" collapsed="false">
      <c r="A101" s="72"/>
      <c r="B101" s="62"/>
    </row>
    <row r="102" s="63" customFormat="true" ht="12.75" hidden="false" customHeight="false" outlineLevel="0" collapsed="false">
      <c r="A102" s="72"/>
      <c r="B102" s="6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</sheetData>
  <mergeCells count="4">
    <mergeCell ref="A1:T1"/>
    <mergeCell ref="A2:T2"/>
    <mergeCell ref="A3:T3"/>
    <mergeCell ref="A5:T5"/>
  </mergeCells>
  <printOptions headings="false" gridLines="false" gridLinesSet="true" horizontalCentered="true" verticalCentered="false"/>
  <pageMargins left="0.4" right="0.4" top="0.2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8.41"/>
    <col collapsed="false" customWidth="true" hidden="false" outlineLevel="0" max="2" min="2" style="38" width="10.71"/>
    <col collapsed="false" customWidth="false" hidden="false" outlineLevel="0" max="257" min="3" style="37" width="9.14"/>
  </cols>
  <sheetData>
    <row r="1" customFormat="false" ht="1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8" hidden="false" customHeight="false" outlineLevel="0" collapsed="false">
      <c r="A2" s="12" t="s">
        <v>6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40" customFormat="true" ht="11.25" hidden="false" customHeight="false" outlineLevel="0" collapsed="false">
      <c r="A4" s="39"/>
      <c r="B4" s="39"/>
    </row>
    <row r="5" s="42" customFormat="true" ht="15.75" hidden="false" customHeight="false" outlineLevel="0" collapsed="false">
      <c r="A5" s="41" t="s">
        <v>13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</row>
    <row r="6" s="45" customFormat="true" ht="15.75" hidden="false" customHeight="false" outlineLevel="0" collapsed="false">
      <c r="A6" s="43"/>
      <c r="B6" s="44"/>
    </row>
    <row r="7" customFormat="false" ht="12.75" hidden="false" customHeight="false" outlineLevel="0" collapsed="false">
      <c r="A7" s="46" t="s">
        <v>69</v>
      </c>
    </row>
    <row r="8" customFormat="false" ht="12.75" hidden="false" customHeight="false" outlineLevel="0" collapsed="false">
      <c r="A8" s="47" t="s">
        <v>70</v>
      </c>
      <c r="C8" s="48" t="s">
        <v>71</v>
      </c>
      <c r="D8" s="48" t="s">
        <v>71</v>
      </c>
      <c r="E8" s="48" t="s">
        <v>71</v>
      </c>
      <c r="F8" s="48" t="s">
        <v>71</v>
      </c>
      <c r="G8" s="48" t="s">
        <v>71</v>
      </c>
      <c r="H8" s="48" t="s">
        <v>71</v>
      </c>
      <c r="I8" s="48" t="s">
        <v>71</v>
      </c>
      <c r="J8" s="48" t="s">
        <v>71</v>
      </c>
      <c r="K8" s="48" t="s">
        <v>71</v>
      </c>
      <c r="L8" s="48" t="s">
        <v>71</v>
      </c>
      <c r="M8" s="48" t="s">
        <v>71</v>
      </c>
      <c r="N8" s="48" t="s">
        <v>71</v>
      </c>
      <c r="O8" s="48" t="s">
        <v>71</v>
      </c>
      <c r="P8" s="48" t="s">
        <v>71</v>
      </c>
      <c r="Q8" s="48" t="s">
        <v>71</v>
      </c>
      <c r="R8" s="48" t="s">
        <v>71</v>
      </c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</row>
    <row r="9" customFormat="false" ht="12.75" hidden="false" customHeight="false" outlineLevel="0" collapsed="false">
      <c r="A9" s="47" t="s">
        <v>134</v>
      </c>
      <c r="B9" s="48" t="s">
        <v>73</v>
      </c>
      <c r="C9" s="49" t="n">
        <v>1</v>
      </c>
      <c r="D9" s="49" t="n">
        <v>1</v>
      </c>
      <c r="E9" s="49" t="n">
        <v>1</v>
      </c>
      <c r="F9" s="49" t="n">
        <v>1</v>
      </c>
      <c r="G9" s="49" t="n">
        <v>1</v>
      </c>
      <c r="H9" s="49" t="n">
        <v>1</v>
      </c>
      <c r="I9" s="49" t="n">
        <v>1</v>
      </c>
      <c r="J9" s="49" t="n">
        <v>1</v>
      </c>
      <c r="K9" s="49" t="n">
        <v>1</v>
      </c>
      <c r="L9" s="49" t="n">
        <v>1</v>
      </c>
      <c r="M9" s="49" t="n">
        <v>1</v>
      </c>
      <c r="N9" s="49" t="n">
        <v>1</v>
      </c>
      <c r="O9" s="49" t="n">
        <v>1</v>
      </c>
      <c r="P9" s="49" t="n">
        <v>1</v>
      </c>
      <c r="Q9" s="49" t="n">
        <v>1</v>
      </c>
      <c r="R9" s="49" t="n">
        <v>1</v>
      </c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</row>
    <row r="10" customFormat="false" ht="12.75" hidden="false" customHeight="false" outlineLevel="0" collapsed="false">
      <c r="A10" s="47" t="s">
        <v>74</v>
      </c>
      <c r="B10" s="38" t="s">
        <v>75</v>
      </c>
      <c r="C10" s="48" t="s">
        <v>135</v>
      </c>
      <c r="D10" s="48" t="s">
        <v>135</v>
      </c>
      <c r="E10" s="48" t="s">
        <v>135</v>
      </c>
      <c r="F10" s="48" t="s">
        <v>135</v>
      </c>
      <c r="G10" s="48" t="s">
        <v>135</v>
      </c>
      <c r="H10" s="48" t="s">
        <v>135</v>
      </c>
      <c r="I10" s="48" t="s">
        <v>135</v>
      </c>
      <c r="J10" s="48" t="s">
        <v>135</v>
      </c>
      <c r="K10" s="48" t="s">
        <v>135</v>
      </c>
      <c r="L10" s="48" t="s">
        <v>135</v>
      </c>
      <c r="M10" s="48" t="s">
        <v>135</v>
      </c>
      <c r="N10" s="48" t="s">
        <v>135</v>
      </c>
      <c r="O10" s="48" t="s">
        <v>135</v>
      </c>
      <c r="P10" s="48" t="s">
        <v>135</v>
      </c>
      <c r="Q10" s="48" t="s">
        <v>135</v>
      </c>
      <c r="R10" s="48" t="s">
        <v>135</v>
      </c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</row>
    <row r="11" customFormat="false" ht="12.75" hidden="false" customHeight="false" outlineLevel="0" collapsed="false">
      <c r="A11" s="47" t="s">
        <v>77</v>
      </c>
      <c r="B11" s="38" t="s">
        <v>78</v>
      </c>
      <c r="C11" s="50" t="n">
        <v>100</v>
      </c>
      <c r="D11" s="50" t="n">
        <v>100</v>
      </c>
      <c r="E11" s="50" t="n">
        <v>100</v>
      </c>
      <c r="F11" s="50" t="n">
        <v>100</v>
      </c>
      <c r="G11" s="50" t="n">
        <v>100</v>
      </c>
      <c r="H11" s="50" t="n">
        <v>100</v>
      </c>
      <c r="I11" s="50" t="n">
        <v>100</v>
      </c>
      <c r="J11" s="50" t="n">
        <v>100</v>
      </c>
      <c r="K11" s="50" t="n">
        <v>100</v>
      </c>
      <c r="L11" s="50" t="n">
        <v>100</v>
      </c>
      <c r="M11" s="50" t="n">
        <v>100</v>
      </c>
      <c r="N11" s="50" t="n">
        <v>100</v>
      </c>
      <c r="O11" s="50" t="n">
        <v>100</v>
      </c>
      <c r="P11" s="50" t="n">
        <v>100</v>
      </c>
      <c r="Q11" s="50" t="n">
        <v>100</v>
      </c>
      <c r="R11" s="50" t="n">
        <v>100</v>
      </c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</row>
    <row r="12" s="47" customFormat="true" ht="12.75" hidden="false" customHeight="false" outlineLevel="0" collapsed="false">
      <c r="A12" s="47" t="s">
        <v>79</v>
      </c>
      <c r="B12" s="48" t="s">
        <v>80</v>
      </c>
      <c r="C12" s="51" t="n">
        <v>-4</v>
      </c>
      <c r="D12" s="51" t="n">
        <v>5</v>
      </c>
      <c r="E12" s="51" t="n">
        <v>14</v>
      </c>
      <c r="F12" s="51" t="n">
        <v>17</v>
      </c>
      <c r="G12" s="51" t="n">
        <v>23</v>
      </c>
      <c r="H12" s="51" t="n">
        <v>32</v>
      </c>
      <c r="I12" s="51" t="n">
        <v>41</v>
      </c>
      <c r="J12" s="51" t="n">
        <v>50</v>
      </c>
      <c r="K12" s="52" t="n">
        <v>59</v>
      </c>
      <c r="L12" s="51" t="n">
        <v>68</v>
      </c>
      <c r="M12" s="51" t="n">
        <v>77</v>
      </c>
      <c r="N12" s="51" t="n">
        <v>86</v>
      </c>
      <c r="O12" s="51" t="n">
        <v>95</v>
      </c>
      <c r="P12" s="51" t="n">
        <v>104</v>
      </c>
      <c r="Q12" s="51" t="n">
        <v>113</v>
      </c>
      <c r="R12" s="51" t="n">
        <v>122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</row>
    <row r="13" customFormat="false" ht="12.75" hidden="false" customHeight="false" outlineLevel="0" collapsed="false">
      <c r="A13" s="37" t="s">
        <v>81</v>
      </c>
      <c r="B13" s="38" t="s">
        <v>82</v>
      </c>
      <c r="C13" s="53" t="n">
        <v>14.696</v>
      </c>
      <c r="D13" s="53" t="n">
        <v>14.696</v>
      </c>
      <c r="E13" s="53" t="n">
        <v>14.696</v>
      </c>
      <c r="F13" s="53" t="n">
        <v>14.696</v>
      </c>
      <c r="G13" s="53" t="n">
        <v>14.696</v>
      </c>
      <c r="H13" s="53" t="n">
        <v>14.696</v>
      </c>
      <c r="I13" s="53" t="n">
        <v>14.696</v>
      </c>
      <c r="J13" s="53" t="n">
        <v>14.696</v>
      </c>
      <c r="K13" s="53" t="n">
        <v>14.696</v>
      </c>
      <c r="L13" s="53" t="n">
        <v>14.696</v>
      </c>
      <c r="M13" s="53" t="n">
        <v>14.696</v>
      </c>
      <c r="N13" s="53" t="n">
        <v>14.696</v>
      </c>
      <c r="O13" s="53" t="n">
        <v>14.696</v>
      </c>
      <c r="P13" s="53" t="n">
        <v>14.696</v>
      </c>
      <c r="Q13" s="53" t="n">
        <v>14.696</v>
      </c>
      <c r="R13" s="53" t="n">
        <v>14.696</v>
      </c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</row>
    <row r="14" customFormat="false" ht="12.75" hidden="false" customHeight="false" outlineLevel="0" collapsed="false">
      <c r="A14" s="37" t="s">
        <v>83</v>
      </c>
      <c r="B14" s="38" t="s">
        <v>78</v>
      </c>
      <c r="C14" s="51" t="n">
        <v>60</v>
      </c>
      <c r="D14" s="51" t="n">
        <v>60</v>
      </c>
      <c r="E14" s="51" t="n">
        <v>60</v>
      </c>
      <c r="F14" s="51" t="n">
        <v>60</v>
      </c>
      <c r="G14" s="51" t="n">
        <v>60</v>
      </c>
      <c r="H14" s="51" t="n">
        <v>60</v>
      </c>
      <c r="I14" s="51" t="n">
        <v>60</v>
      </c>
      <c r="J14" s="51" t="n">
        <v>60</v>
      </c>
      <c r="K14" s="51" t="n">
        <v>60</v>
      </c>
      <c r="L14" s="51" t="n">
        <v>60</v>
      </c>
      <c r="M14" s="51" t="n">
        <v>60</v>
      </c>
      <c r="N14" s="51" t="n">
        <v>60</v>
      </c>
      <c r="O14" s="51" t="n">
        <v>60</v>
      </c>
      <c r="P14" s="51" t="n">
        <v>60</v>
      </c>
      <c r="Q14" s="51" t="n">
        <v>60</v>
      </c>
      <c r="R14" s="51" t="n">
        <v>6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</row>
    <row r="15" customFormat="false" ht="12.75" hidden="false" customHeight="false" outlineLevel="0" collapsed="false">
      <c r="A15" s="37" t="s">
        <v>84</v>
      </c>
      <c r="B15" s="38" t="s">
        <v>85</v>
      </c>
      <c r="C15" s="51" t="n">
        <v>2.50005</v>
      </c>
      <c r="D15" s="51" t="n">
        <v>2.50005</v>
      </c>
      <c r="E15" s="51" t="n">
        <v>2.50005</v>
      </c>
      <c r="F15" s="51" t="n">
        <v>2.50005</v>
      </c>
      <c r="G15" s="51" t="n">
        <v>2.50005</v>
      </c>
      <c r="H15" s="51" t="n">
        <v>2.50005</v>
      </c>
      <c r="I15" s="51" t="n">
        <v>2.50005</v>
      </c>
      <c r="J15" s="51" t="n">
        <v>2.50005</v>
      </c>
      <c r="K15" s="51" t="n">
        <v>2.50005</v>
      </c>
      <c r="L15" s="51" t="n">
        <v>2.50005</v>
      </c>
      <c r="M15" s="51" t="n">
        <v>2.50005</v>
      </c>
      <c r="N15" s="51" t="n">
        <v>2.50005</v>
      </c>
      <c r="O15" s="51" t="n">
        <v>2.50005</v>
      </c>
      <c r="P15" s="51" t="n">
        <v>2.50007</v>
      </c>
      <c r="Q15" s="51" t="n">
        <v>2.50005</v>
      </c>
      <c r="R15" s="51" t="n">
        <v>2.50005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</row>
    <row r="16" customFormat="false" ht="12.75" hidden="false" customHeight="false" outlineLevel="0" collapsed="false">
      <c r="A16" s="37" t="s">
        <v>86</v>
      </c>
      <c r="B16" s="38" t="s">
        <v>85</v>
      </c>
      <c r="C16" s="51" t="n">
        <v>0.99992</v>
      </c>
      <c r="D16" s="51" t="n">
        <v>0.99973</v>
      </c>
      <c r="E16" s="51" t="n">
        <v>1.00005</v>
      </c>
      <c r="F16" s="51" t="n">
        <v>1.00013</v>
      </c>
      <c r="G16" s="51" t="n">
        <v>1.0001</v>
      </c>
      <c r="H16" s="51" t="n">
        <v>1.00007</v>
      </c>
      <c r="I16" s="51" t="n">
        <v>1.00034</v>
      </c>
      <c r="J16" s="51" t="n">
        <v>0.99981</v>
      </c>
      <c r="K16" s="51" t="n">
        <v>0.99989</v>
      </c>
      <c r="L16" s="51" t="n">
        <v>1.0001</v>
      </c>
      <c r="M16" s="51" t="n">
        <v>1.0001</v>
      </c>
      <c r="N16" s="51" t="n">
        <v>1.00031</v>
      </c>
      <c r="O16" s="51" t="n">
        <v>1.0001</v>
      </c>
      <c r="P16" s="51" t="n">
        <v>0.99992</v>
      </c>
      <c r="Q16" s="51" t="n">
        <v>0.99973</v>
      </c>
      <c r="R16" s="51" t="n">
        <v>1.00013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</row>
    <row r="17" customFormat="false" ht="12.75" hidden="false" customHeight="false" outlineLevel="0" collapsed="false">
      <c r="A17" s="37" t="s">
        <v>87</v>
      </c>
      <c r="B17" s="38" t="s">
        <v>57</v>
      </c>
      <c r="C17" s="54" t="n">
        <v>18360</v>
      </c>
      <c r="D17" s="54" t="n">
        <v>18360</v>
      </c>
      <c r="E17" s="54" t="n">
        <v>18360</v>
      </c>
      <c r="F17" s="54" t="n">
        <v>18360</v>
      </c>
      <c r="G17" s="54" t="n">
        <v>18360</v>
      </c>
      <c r="H17" s="54" t="n">
        <v>18360</v>
      </c>
      <c r="I17" s="54" t="n">
        <v>18360</v>
      </c>
      <c r="J17" s="54" t="n">
        <v>18360</v>
      </c>
      <c r="K17" s="54" t="n">
        <v>18360</v>
      </c>
      <c r="L17" s="54" t="n">
        <v>18360</v>
      </c>
      <c r="M17" s="54" t="n">
        <v>18360</v>
      </c>
      <c r="N17" s="54" t="n">
        <v>18360</v>
      </c>
      <c r="O17" s="54" t="n">
        <v>18360</v>
      </c>
      <c r="P17" s="54" t="n">
        <v>18360</v>
      </c>
      <c r="Q17" s="54" t="n">
        <v>18360</v>
      </c>
      <c r="R17" s="54" t="n">
        <v>18360</v>
      </c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</row>
    <row r="18" customFormat="false" ht="12.75" hidden="false" customHeight="false" outlineLevel="0" collapsed="false">
      <c r="A18" s="37" t="s">
        <v>88</v>
      </c>
      <c r="C18" s="55" t="n">
        <v>1.06497821350763</v>
      </c>
      <c r="D18" s="55" t="n">
        <v>1.06497821350763</v>
      </c>
      <c r="E18" s="55" t="n">
        <v>1.06497821350763</v>
      </c>
      <c r="F18" s="55" t="n">
        <v>1.06497821350763</v>
      </c>
      <c r="G18" s="55" t="n">
        <v>1.06497821350763</v>
      </c>
      <c r="H18" s="55" t="n">
        <v>1.06497821350763</v>
      </c>
      <c r="I18" s="55" t="n">
        <v>1.06497821350763</v>
      </c>
      <c r="J18" s="55" t="n">
        <v>1.06497821350763</v>
      </c>
      <c r="K18" s="55" t="n">
        <v>1.06497821350763</v>
      </c>
      <c r="L18" s="55" t="n">
        <v>1.06497821350763</v>
      </c>
      <c r="M18" s="55" t="n">
        <v>1.06497821350763</v>
      </c>
      <c r="N18" s="55" t="n">
        <v>1.06497821350763</v>
      </c>
      <c r="O18" s="55" t="n">
        <v>1.06497821350763</v>
      </c>
      <c r="P18" s="55" t="n">
        <v>1.06497821350763</v>
      </c>
      <c r="Q18" s="55" t="n">
        <v>1.06497821350763</v>
      </c>
      <c r="R18" s="55" t="n">
        <v>1.06497821350763</v>
      </c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</row>
    <row r="19" customFormat="false" ht="12.75" hidden="false" customHeight="false" outlineLevel="0" collapsed="false"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</row>
    <row r="20" customFormat="false" ht="12.75" hidden="false" customHeight="false" outlineLevel="0" collapsed="false">
      <c r="A20" s="37" t="s">
        <v>89</v>
      </c>
      <c r="B20" s="38" t="s">
        <v>90</v>
      </c>
      <c r="C20" s="56" t="n">
        <v>28.1445</v>
      </c>
      <c r="D20" s="56" t="n">
        <v>28.1708</v>
      </c>
      <c r="E20" s="56" t="n">
        <v>28.1745</v>
      </c>
      <c r="F20" s="56" t="n">
        <v>28.1702</v>
      </c>
      <c r="G20" s="56" t="n">
        <v>27.4126</v>
      </c>
      <c r="H20" s="56" t="n">
        <v>25.8675</v>
      </c>
      <c r="I20" s="56" t="n">
        <v>23.9927</v>
      </c>
      <c r="J20" s="56" t="n">
        <v>22.5595</v>
      </c>
      <c r="K20" s="56" t="n">
        <v>21.3953</v>
      </c>
      <c r="L20" s="56" t="n">
        <v>20.3527</v>
      </c>
      <c r="M20" s="56" t="n">
        <v>19.3703</v>
      </c>
      <c r="N20" s="56" t="n">
        <v>18.4691</v>
      </c>
      <c r="O20" s="56" t="n">
        <v>17.6467</v>
      </c>
      <c r="P20" s="56" t="n">
        <v>16.8608</v>
      </c>
      <c r="Q20" s="56" t="n">
        <v>16.0844</v>
      </c>
      <c r="R20" s="56" t="n">
        <v>15.4053</v>
      </c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</row>
    <row r="21" customFormat="false" ht="12.75" hidden="false" customHeight="false" outlineLevel="0" collapsed="false">
      <c r="A21" s="37" t="s">
        <v>91</v>
      </c>
      <c r="B21" s="38" t="s">
        <v>92</v>
      </c>
      <c r="C21" s="49" t="n">
        <v>8730.56504823323</v>
      </c>
      <c r="D21" s="49" t="n">
        <v>8766.14593834751</v>
      </c>
      <c r="E21" s="49" t="n">
        <v>8802.85577383805</v>
      </c>
      <c r="F21" s="49" t="n">
        <v>8815.47479251124</v>
      </c>
      <c r="G21" s="49" t="n">
        <v>8867.75555766326</v>
      </c>
      <c r="H21" s="49" t="n">
        <v>8982.86111916498</v>
      </c>
      <c r="I21" s="49" t="n">
        <v>9143.4601357913</v>
      </c>
      <c r="J21" s="49" t="n">
        <v>9299.10662913628</v>
      </c>
      <c r="K21" s="49" t="n">
        <v>9448.03765312943</v>
      </c>
      <c r="L21" s="49" t="n">
        <v>9597.98414952316</v>
      </c>
      <c r="M21" s="49" t="n">
        <v>9756.52540229114</v>
      </c>
      <c r="N21" s="49" t="n">
        <v>9918.25310383289</v>
      </c>
      <c r="O21" s="49" t="n">
        <v>10084.3444723376</v>
      </c>
      <c r="P21" s="49" t="n">
        <v>10259.8674084266</v>
      </c>
      <c r="Q21" s="49" t="n">
        <v>10449.6781726393</v>
      </c>
      <c r="R21" s="49" t="n">
        <v>10640.1070281007</v>
      </c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</row>
    <row r="22" customFormat="false" ht="12.75" hidden="false" customHeight="false" outlineLevel="0" collapsed="false">
      <c r="A22" s="47" t="s">
        <v>136</v>
      </c>
      <c r="B22" s="38" t="s">
        <v>94</v>
      </c>
      <c r="C22" s="49" t="n">
        <v>114</v>
      </c>
      <c r="D22" s="49" t="n">
        <v>114</v>
      </c>
      <c r="E22" s="49" t="n">
        <v>114</v>
      </c>
      <c r="F22" s="49" t="n">
        <v>114</v>
      </c>
      <c r="G22" s="49" t="n">
        <v>114</v>
      </c>
      <c r="H22" s="49" t="n">
        <v>114</v>
      </c>
      <c r="I22" s="49" t="n">
        <v>114</v>
      </c>
      <c r="J22" s="49" t="n">
        <v>114</v>
      </c>
      <c r="K22" s="49" t="n">
        <v>114</v>
      </c>
      <c r="L22" s="49" t="n">
        <v>114</v>
      </c>
      <c r="M22" s="49" t="n">
        <v>114</v>
      </c>
      <c r="N22" s="49" t="n">
        <v>114</v>
      </c>
      <c r="O22" s="49" t="n">
        <v>114</v>
      </c>
      <c r="P22" s="49" t="n">
        <v>114</v>
      </c>
      <c r="Q22" s="49" t="n">
        <v>114</v>
      </c>
      <c r="R22" s="49" t="n">
        <v>114</v>
      </c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</row>
    <row r="23" customFormat="false" ht="12.75" hidden="false" customHeight="false" outlineLevel="0" collapsed="false">
      <c r="A23" s="37" t="s">
        <v>95</v>
      </c>
      <c r="B23" s="38" t="s">
        <v>90</v>
      </c>
      <c r="C23" s="56" t="n">
        <v>28.0305</v>
      </c>
      <c r="D23" s="56" t="n">
        <v>28.0568</v>
      </c>
      <c r="E23" s="56" t="n">
        <v>28.0605</v>
      </c>
      <c r="F23" s="56" t="n">
        <v>28.0562</v>
      </c>
      <c r="G23" s="56" t="n">
        <v>27.2986</v>
      </c>
      <c r="H23" s="56" t="n">
        <v>25.7535</v>
      </c>
      <c r="I23" s="56" t="n">
        <v>23.8787</v>
      </c>
      <c r="J23" s="56" t="n">
        <v>22.4455</v>
      </c>
      <c r="K23" s="57" t="n">
        <v>21.2813</v>
      </c>
      <c r="L23" s="56" t="n">
        <v>20.2387</v>
      </c>
      <c r="M23" s="56" t="n">
        <v>19.2563</v>
      </c>
      <c r="N23" s="56" t="n">
        <v>18.3551</v>
      </c>
      <c r="O23" s="56" t="n">
        <v>17.5327</v>
      </c>
      <c r="P23" s="56" t="n">
        <v>16.7468</v>
      </c>
      <c r="Q23" s="56" t="n">
        <v>15.9704</v>
      </c>
      <c r="R23" s="56" t="n">
        <v>15.2913</v>
      </c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</row>
    <row r="24" customFormat="false" ht="12.75" hidden="false" customHeight="false" outlineLevel="0" collapsed="false">
      <c r="A24" s="37" t="s">
        <v>96</v>
      </c>
      <c r="B24" s="38" t="s">
        <v>92</v>
      </c>
      <c r="C24" s="49" t="n">
        <v>8766.07224273559</v>
      </c>
      <c r="D24" s="49" t="n">
        <v>8801.76442074649</v>
      </c>
      <c r="E24" s="49" t="n">
        <v>8838.61869888277</v>
      </c>
      <c r="F24" s="49" t="n">
        <v>8851.29447323586</v>
      </c>
      <c r="G24" s="49" t="n">
        <v>8904.78764478764</v>
      </c>
      <c r="H24" s="49" t="n">
        <v>9022.6244976411</v>
      </c>
      <c r="I24" s="49" t="n">
        <v>9187.11219622509</v>
      </c>
      <c r="J24" s="49" t="n">
        <v>9346.3365039763</v>
      </c>
      <c r="K24" s="58" t="n">
        <v>9650.62743347446</v>
      </c>
      <c r="L24" s="49" t="n">
        <v>9652.04741411257</v>
      </c>
      <c r="M24" s="49" t="n">
        <v>9814.28540269938</v>
      </c>
      <c r="N24" s="49" t="n">
        <v>9979.85346851829</v>
      </c>
      <c r="O24" s="49" t="n">
        <v>10149.9142516555</v>
      </c>
      <c r="P24" s="49" t="n">
        <v>10329.7091026345</v>
      </c>
      <c r="Q24" s="49" t="n">
        <v>10524.2701247308</v>
      </c>
      <c r="R24" s="49" t="n">
        <v>10719.4313629319</v>
      </c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</row>
    <row r="25" customFormat="false" ht="12.75" hidden="false" customHeight="false" outlineLevel="0" collapsed="false">
      <c r="A25" s="37" t="s">
        <v>97</v>
      </c>
      <c r="B25" s="38" t="s">
        <v>98</v>
      </c>
      <c r="C25" s="49" t="n">
        <v>13383.3</v>
      </c>
      <c r="D25" s="49" t="n">
        <v>13450.4</v>
      </c>
      <c r="E25" s="49" t="n">
        <v>13508.5</v>
      </c>
      <c r="F25" s="49" t="n">
        <v>13525.8</v>
      </c>
      <c r="G25" s="49" t="n">
        <v>13240.1</v>
      </c>
      <c r="H25" s="49" t="n">
        <v>12656</v>
      </c>
      <c r="I25" s="49" t="n">
        <v>11948.6</v>
      </c>
      <c r="J25" s="49" t="n">
        <v>11426.1</v>
      </c>
      <c r="K25" s="49" t="n">
        <v>11010</v>
      </c>
      <c r="L25" s="49" t="n">
        <v>10639.7</v>
      </c>
      <c r="M25" s="49" t="n">
        <v>10293.4</v>
      </c>
      <c r="N25" s="49" t="n">
        <v>9977.19</v>
      </c>
      <c r="O25" s="49" t="n">
        <v>9692.56</v>
      </c>
      <c r="P25" s="49" t="n">
        <v>9422.09</v>
      </c>
      <c r="Q25" s="49" t="n">
        <v>9154.51</v>
      </c>
      <c r="R25" s="49" t="n">
        <v>8927.78</v>
      </c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</row>
    <row r="26" customFormat="false" ht="12.75" hidden="false" customHeight="false" outlineLevel="0" collapsed="false">
      <c r="A26" s="60" t="s">
        <v>137</v>
      </c>
      <c r="B26" s="38" t="s">
        <v>100</v>
      </c>
      <c r="C26" s="49" t="n">
        <v>31.4762680890996</v>
      </c>
      <c r="D26" s="49" t="n">
        <v>31.6340810043581</v>
      </c>
      <c r="E26" s="49" t="n">
        <v>31.7707267625774</v>
      </c>
      <c r="F26" s="49" t="n">
        <v>31.8114147422193</v>
      </c>
      <c r="G26" s="49" t="n">
        <v>31.1394751015436</v>
      </c>
      <c r="H26" s="49" t="n">
        <v>29.7657266097035</v>
      </c>
      <c r="I26" s="49" t="n">
        <v>28.1019880664272</v>
      </c>
      <c r="J26" s="49" t="n">
        <v>26.8731170049884</v>
      </c>
      <c r="K26" s="49" t="n">
        <v>25.8944887778789</v>
      </c>
      <c r="L26" s="49" t="n">
        <v>25.0235778610353</v>
      </c>
      <c r="M26" s="49" t="n">
        <v>24.209112696296</v>
      </c>
      <c r="N26" s="49" t="n">
        <v>23.4654163932576</v>
      </c>
      <c r="O26" s="49" t="n">
        <v>22.7959932923631</v>
      </c>
      <c r="P26" s="49" t="n">
        <v>22.1598731852103</v>
      </c>
      <c r="Q26" s="49" t="n">
        <v>21.5305500873733</v>
      </c>
      <c r="R26" s="49" t="n">
        <v>20.9973023634307</v>
      </c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</row>
    <row r="27" customFormat="false" ht="12.75" hidden="false" customHeight="false" outlineLevel="0" collapsed="false">
      <c r="A27" s="37" t="s">
        <v>99</v>
      </c>
      <c r="B27" s="38" t="s">
        <v>100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</row>
    <row r="28" customFormat="false" ht="12.75" hidden="false" customHeight="false" outlineLevel="0" collapsed="false">
      <c r="A28" s="60"/>
      <c r="C28" s="53" t="s">
        <v>3</v>
      </c>
      <c r="D28" s="53" t="s">
        <v>3</v>
      </c>
      <c r="E28" s="53" t="s">
        <v>3</v>
      </c>
      <c r="F28" s="53" t="s">
        <v>3</v>
      </c>
      <c r="G28" s="53" t="s">
        <v>3</v>
      </c>
      <c r="H28" s="53" t="s">
        <v>3</v>
      </c>
      <c r="I28" s="53" t="s">
        <v>3</v>
      </c>
      <c r="J28" s="53" t="s">
        <v>3</v>
      </c>
      <c r="K28" s="53" t="s">
        <v>3</v>
      </c>
      <c r="L28" s="53" t="s">
        <v>3</v>
      </c>
      <c r="M28" s="53" t="s">
        <v>3</v>
      </c>
      <c r="N28" s="53" t="s">
        <v>3</v>
      </c>
      <c r="O28" s="53" t="s">
        <v>3</v>
      </c>
      <c r="P28" s="53" t="s">
        <v>3</v>
      </c>
      <c r="Q28" s="53" t="s">
        <v>3</v>
      </c>
      <c r="R28" s="53" t="s">
        <v>3</v>
      </c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</row>
    <row r="29" s="63" customFormat="true" ht="12.75" hidden="false" customHeight="false" outlineLevel="0" collapsed="false">
      <c r="A29" s="61" t="s">
        <v>101</v>
      </c>
      <c r="B29" s="62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</row>
    <row r="30" s="64" customFormat="true" ht="12.75" hidden="false" customHeight="false" outlineLevel="0" collapsed="false">
      <c r="A30" s="64" t="s">
        <v>102</v>
      </c>
      <c r="B30" s="50" t="s">
        <v>103</v>
      </c>
      <c r="C30" s="65" t="n">
        <v>355.004</v>
      </c>
      <c r="D30" s="65" t="n">
        <v>377.362</v>
      </c>
      <c r="E30" s="65" t="n">
        <v>404.58</v>
      </c>
      <c r="F30" s="65" t="n">
        <v>413.738</v>
      </c>
      <c r="G30" s="65" t="n">
        <v>414.716</v>
      </c>
      <c r="H30" s="65" t="n">
        <v>410.031</v>
      </c>
      <c r="I30" s="65" t="n">
        <v>400.295</v>
      </c>
      <c r="J30" s="65" t="n">
        <v>399.541</v>
      </c>
      <c r="K30" s="65" t="n">
        <v>403.094</v>
      </c>
      <c r="L30" s="65" t="n">
        <v>407.724</v>
      </c>
      <c r="M30" s="65" t="n">
        <v>412.601</v>
      </c>
      <c r="N30" s="65" t="n">
        <v>417.681</v>
      </c>
      <c r="O30" s="65" t="n">
        <v>423.474</v>
      </c>
      <c r="P30" s="65" t="n">
        <v>428.857</v>
      </c>
      <c r="Q30" s="65" t="n">
        <v>432.97</v>
      </c>
      <c r="R30" s="65" t="n">
        <v>437.766</v>
      </c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s="64" customFormat="true" ht="12.75" hidden="false" customHeight="false" outlineLevel="0" collapsed="false">
      <c r="A31" s="64" t="s">
        <v>104</v>
      </c>
      <c r="B31" s="50" t="s">
        <v>98</v>
      </c>
      <c r="C31" s="66" t="n">
        <v>394.368</v>
      </c>
      <c r="D31" s="66" t="n">
        <v>421.398</v>
      </c>
      <c r="E31" s="66" t="n">
        <v>453.842</v>
      </c>
      <c r="F31" s="66" t="n">
        <v>464.745</v>
      </c>
      <c r="G31" s="66" t="n">
        <v>455.991</v>
      </c>
      <c r="H31" s="66" t="n">
        <v>430.914</v>
      </c>
      <c r="I31" s="66" t="n">
        <v>397.115</v>
      </c>
      <c r="J31" s="66" t="n">
        <v>379.014</v>
      </c>
      <c r="K31" s="66" t="n">
        <v>368.463</v>
      </c>
      <c r="L31" s="66" t="n">
        <v>360.171</v>
      </c>
      <c r="M31" s="66" t="n">
        <v>352.628</v>
      </c>
      <c r="N31" s="66" t="n">
        <v>346.027</v>
      </c>
      <c r="O31" s="66" t="n">
        <v>340.847</v>
      </c>
      <c r="P31" s="66" t="n">
        <v>335.584</v>
      </c>
      <c r="Q31" s="66" t="n">
        <v>329.221</v>
      </c>
      <c r="R31" s="66" t="n">
        <v>324.677</v>
      </c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s="64" customFormat="true" ht="12.75" hidden="false" customHeight="false" outlineLevel="0" collapsed="false">
      <c r="A32" s="64" t="s">
        <v>105</v>
      </c>
      <c r="B32" s="50" t="s">
        <v>103</v>
      </c>
      <c r="C32" s="67" t="n">
        <v>21.4121</v>
      </c>
      <c r="D32" s="67" t="n">
        <v>19.5422</v>
      </c>
      <c r="E32" s="67" t="n">
        <v>17.7229</v>
      </c>
      <c r="F32" s="67" t="n">
        <v>17.1266</v>
      </c>
      <c r="G32" s="67" t="n">
        <v>17.0629</v>
      </c>
      <c r="H32" s="67" t="n">
        <v>17.368</v>
      </c>
      <c r="I32" s="67" t="n">
        <v>18.0019</v>
      </c>
      <c r="J32" s="67" t="n">
        <v>18.0511</v>
      </c>
      <c r="K32" s="67" t="n">
        <v>17.8197</v>
      </c>
      <c r="L32" s="67" t="n">
        <v>17.5182</v>
      </c>
      <c r="M32" s="67" t="n">
        <v>17.2007</v>
      </c>
      <c r="N32" s="67" t="n">
        <v>16.8698</v>
      </c>
      <c r="O32" s="67" t="n">
        <v>16.4926</v>
      </c>
      <c r="P32" s="67" t="n">
        <v>16.1421</v>
      </c>
      <c r="Q32" s="67" t="n">
        <v>15.8742</v>
      </c>
      <c r="R32" s="67" t="n">
        <v>15.562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</row>
    <row r="33" s="64" customFormat="true" ht="12.75" hidden="false" customHeight="false" outlineLevel="0" collapsed="false">
      <c r="A33" s="64" t="s">
        <v>106</v>
      </c>
      <c r="B33" s="50" t="s">
        <v>98</v>
      </c>
      <c r="C33" s="51" t="n">
        <v>14.4819</v>
      </c>
      <c r="D33" s="51" t="n">
        <v>13.2863</v>
      </c>
      <c r="E33" s="51" t="n">
        <v>12.1041</v>
      </c>
      <c r="F33" s="51" t="n">
        <v>11.7127</v>
      </c>
      <c r="G33" s="51" t="n">
        <v>11.4223</v>
      </c>
      <c r="H33" s="51" t="n">
        <v>11.1127</v>
      </c>
      <c r="I33" s="51" t="n">
        <v>10.873</v>
      </c>
      <c r="J33" s="51" t="n">
        <v>10.4254</v>
      </c>
      <c r="K33" s="51" t="n">
        <v>9.91706</v>
      </c>
      <c r="L33" s="51" t="n">
        <v>9.42166</v>
      </c>
      <c r="M33" s="51" t="n">
        <v>8.9501</v>
      </c>
      <c r="N33" s="51" t="n">
        <v>8.50887</v>
      </c>
      <c r="O33" s="51" t="n">
        <v>8.08198</v>
      </c>
      <c r="P33" s="51" t="n">
        <v>7.6903</v>
      </c>
      <c r="Q33" s="51" t="n">
        <v>7.34882</v>
      </c>
      <c r="R33" s="51" t="n">
        <v>7.02699</v>
      </c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</row>
    <row r="34" s="64" customFormat="true" ht="12.75" hidden="false" customHeight="false" outlineLevel="0" collapsed="false">
      <c r="A34" s="64" t="s">
        <v>107</v>
      </c>
      <c r="B34" s="50" t="s">
        <v>103</v>
      </c>
      <c r="C34" s="67" t="n">
        <v>5</v>
      </c>
      <c r="D34" s="67" t="n">
        <v>5</v>
      </c>
      <c r="E34" s="67" t="n">
        <v>5</v>
      </c>
      <c r="F34" s="67" t="n">
        <v>5</v>
      </c>
      <c r="G34" s="67" t="n">
        <v>5</v>
      </c>
      <c r="H34" s="67" t="n">
        <v>5</v>
      </c>
      <c r="I34" s="67" t="n">
        <v>5</v>
      </c>
      <c r="J34" s="67" t="n">
        <v>5</v>
      </c>
      <c r="K34" s="67" t="n">
        <v>5</v>
      </c>
      <c r="L34" s="67" t="n">
        <v>5</v>
      </c>
      <c r="M34" s="67" t="n">
        <v>5</v>
      </c>
      <c r="N34" s="67" t="n">
        <v>5</v>
      </c>
      <c r="O34" s="67" t="n">
        <v>5</v>
      </c>
      <c r="P34" s="67" t="n">
        <v>5</v>
      </c>
      <c r="Q34" s="67" t="n">
        <v>5</v>
      </c>
      <c r="R34" s="67" t="n">
        <v>5</v>
      </c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</row>
    <row r="35" s="64" customFormat="true" ht="12.75" hidden="false" customHeight="false" outlineLevel="0" collapsed="false">
      <c r="A35" s="64" t="s">
        <v>108</v>
      </c>
      <c r="B35" s="50" t="s">
        <v>98</v>
      </c>
      <c r="C35" s="68" t="n">
        <v>1.93174</v>
      </c>
      <c r="D35" s="68" t="n">
        <v>1.94184</v>
      </c>
      <c r="E35" s="68" t="n">
        <v>1.95066</v>
      </c>
      <c r="F35" s="68" t="n">
        <v>1.9533</v>
      </c>
      <c r="G35" s="68" t="n">
        <v>1.91199</v>
      </c>
      <c r="H35" s="68" t="n">
        <v>1.82749</v>
      </c>
      <c r="I35" s="68" t="n">
        <v>1.7251</v>
      </c>
      <c r="J35" s="68" t="n">
        <v>1.64959</v>
      </c>
      <c r="K35" s="68" t="n">
        <v>1.58952</v>
      </c>
      <c r="L35" s="68" t="n">
        <v>1.53611</v>
      </c>
      <c r="M35" s="68" t="n">
        <v>1.48617</v>
      </c>
      <c r="N35" s="68" t="n">
        <v>1.44061</v>
      </c>
      <c r="O35" s="68" t="n">
        <v>1.39963</v>
      </c>
      <c r="P35" s="68" t="n">
        <v>1.36072</v>
      </c>
      <c r="Q35" s="68" t="n">
        <v>1.32224</v>
      </c>
      <c r="R35" s="68" t="n">
        <v>1.2897</v>
      </c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</row>
    <row r="36" s="64" customFormat="true" ht="12.75" hidden="false" customHeight="false" outlineLevel="0" collapsed="false">
      <c r="A36" s="64" t="s">
        <v>109</v>
      </c>
      <c r="B36" s="50" t="s">
        <v>103</v>
      </c>
      <c r="C36" s="51" t="n">
        <v>9.51727511043857</v>
      </c>
      <c r="D36" s="51" t="n">
        <v>9.51518745502528</v>
      </c>
      <c r="E36" s="51" t="n">
        <v>9.51312759163534</v>
      </c>
      <c r="F36" s="51" t="n">
        <v>9.51242575853349</v>
      </c>
      <c r="G36" s="51" t="n">
        <v>9.51275737386192</v>
      </c>
      <c r="H36" s="51" t="n">
        <v>9.51349816752172</v>
      </c>
      <c r="I36" s="51" t="n">
        <v>9.51488512037611</v>
      </c>
      <c r="J36" s="51" t="n">
        <v>9.5153211089126</v>
      </c>
      <c r="K36" s="51" t="n">
        <v>9.51529422961069</v>
      </c>
      <c r="L36" s="51" t="n">
        <v>9.51497911336826</v>
      </c>
      <c r="M36" s="51" t="n">
        <v>9.51463561869833</v>
      </c>
      <c r="N36" s="51" t="n">
        <v>9.51398156775265</v>
      </c>
      <c r="O36" s="51" t="n">
        <v>9.51318070598105</v>
      </c>
      <c r="P36" s="51" t="n">
        <v>9.51210641042202</v>
      </c>
      <c r="Q36" s="51" t="n">
        <v>9.511039232307</v>
      </c>
      <c r="R36" s="51" t="n">
        <v>9.50939918966085</v>
      </c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</row>
    <row r="37" s="64" customFormat="true" ht="12.75" hidden="false" customHeight="false" outlineLevel="0" collapsed="false">
      <c r="A37" s="64" t="s">
        <v>110</v>
      </c>
      <c r="B37" s="50" t="s">
        <v>98</v>
      </c>
      <c r="C37" s="68" t="n">
        <v>14.72163</v>
      </c>
      <c r="D37" s="68" t="n">
        <v>14.79544</v>
      </c>
      <c r="E37" s="68" t="n">
        <v>14.85935</v>
      </c>
      <c r="F37" s="68" t="n">
        <v>14.87838</v>
      </c>
      <c r="G37" s="68" t="n">
        <v>14.56411</v>
      </c>
      <c r="H37" s="68" t="n">
        <v>13.9216</v>
      </c>
      <c r="I37" s="68" t="n">
        <v>13.14346</v>
      </c>
      <c r="J37" s="68" t="n">
        <v>12.56871</v>
      </c>
      <c r="K37" s="68" t="n">
        <v>12.111</v>
      </c>
      <c r="L37" s="68" t="n">
        <v>11.70367</v>
      </c>
      <c r="M37" s="68" t="n">
        <v>11.32274</v>
      </c>
      <c r="N37" s="68" t="n">
        <v>10.974909</v>
      </c>
      <c r="O37" s="68" t="n">
        <v>10.661816</v>
      </c>
      <c r="P37" s="68" t="n">
        <v>10.364299</v>
      </c>
      <c r="Q37" s="68" t="n">
        <v>10.069961</v>
      </c>
      <c r="R37" s="68" t="n">
        <v>9.820558</v>
      </c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</row>
    <row r="38" s="63" customFormat="true" ht="12.75" hidden="false" customHeight="false" outlineLevel="0" collapsed="false">
      <c r="A38" s="63" t="s">
        <v>111</v>
      </c>
      <c r="B38" s="50" t="s">
        <v>98</v>
      </c>
      <c r="C38" s="69" t="n">
        <v>18</v>
      </c>
      <c r="D38" s="69" t="n">
        <v>18</v>
      </c>
      <c r="E38" s="69" t="n">
        <v>18</v>
      </c>
      <c r="F38" s="69" t="n">
        <v>18</v>
      </c>
      <c r="G38" s="69" t="n">
        <v>18</v>
      </c>
      <c r="H38" s="69" t="n">
        <v>18</v>
      </c>
      <c r="I38" s="69" t="n">
        <v>18</v>
      </c>
      <c r="J38" s="69" t="n">
        <v>18</v>
      </c>
      <c r="K38" s="69" t="n">
        <v>18</v>
      </c>
      <c r="L38" s="69" t="n">
        <v>18</v>
      </c>
      <c r="M38" s="69" t="n">
        <v>18</v>
      </c>
      <c r="N38" s="69" t="n">
        <v>18</v>
      </c>
      <c r="O38" s="69" t="n">
        <v>18</v>
      </c>
      <c r="P38" s="69" t="n">
        <v>18</v>
      </c>
      <c r="Q38" s="69" t="n">
        <v>18</v>
      </c>
      <c r="R38" s="69" t="n">
        <v>18</v>
      </c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</row>
    <row r="39" s="63" customFormat="true" ht="12.75" hidden="false" customHeight="false" outlineLevel="0" collapsed="false">
      <c r="B39" s="50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</row>
    <row r="40" s="63" customFormat="true" ht="12.75" hidden="false" customHeight="false" outlineLevel="0" collapsed="false">
      <c r="A40" s="63" t="s">
        <v>112</v>
      </c>
      <c r="B40" s="62" t="s">
        <v>113</v>
      </c>
      <c r="C40" s="51" t="n">
        <v>272.626547950052</v>
      </c>
      <c r="D40" s="51" t="n">
        <v>268.915833870058</v>
      </c>
      <c r="E40" s="51" t="n">
        <v>265.275116335001</v>
      </c>
      <c r="F40" s="51" t="n">
        <v>264.071527397151</v>
      </c>
      <c r="G40" s="51" t="n">
        <v>259.636766412663</v>
      </c>
      <c r="H40" s="51" t="n">
        <v>251.534347660829</v>
      </c>
      <c r="I40" s="51" t="n">
        <v>242.166598826373</v>
      </c>
      <c r="J40" s="51" t="n">
        <v>234.134418377382</v>
      </c>
      <c r="K40" s="51" t="n">
        <v>227.04385064569</v>
      </c>
      <c r="L40" s="51" t="n">
        <v>220.439073387534</v>
      </c>
      <c r="M40" s="51" t="n">
        <v>214.10038659586</v>
      </c>
      <c r="N40" s="51" t="n">
        <v>208.112202419778</v>
      </c>
      <c r="O40" s="51" t="n">
        <v>202.411036065408</v>
      </c>
      <c r="P40" s="51" t="n">
        <v>196.849497568435</v>
      </c>
      <c r="Q40" s="51" t="n">
        <v>191.324284342466</v>
      </c>
      <c r="R40" s="51" t="n">
        <v>186.154174419172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</row>
    <row r="41" s="63" customFormat="true" ht="12.75" hidden="false" customHeight="false" outlineLevel="0" collapsed="false">
      <c r="A41" s="63" t="s">
        <v>114</v>
      </c>
      <c r="B41" s="70" t="s">
        <v>80</v>
      </c>
      <c r="C41" s="51" t="n">
        <v>623.56873913573</v>
      </c>
      <c r="D41" s="51" t="n">
        <v>643.794353900931</v>
      </c>
      <c r="E41" s="51" t="n">
        <v>663.706722856668</v>
      </c>
      <c r="F41" s="51" t="n">
        <v>670.286863046326</v>
      </c>
      <c r="G41" s="51" t="n">
        <v>675.35352146734</v>
      </c>
      <c r="H41" s="51" t="n">
        <v>680.521546998067</v>
      </c>
      <c r="I41" s="51" t="n">
        <v>683.804692323743</v>
      </c>
      <c r="J41" s="51" t="n">
        <v>691.296108599132</v>
      </c>
      <c r="K41" s="51" t="n">
        <v>700.698700535796</v>
      </c>
      <c r="L41" s="51" t="n">
        <v>710.530329890393</v>
      </c>
      <c r="M41" s="51" t="n">
        <v>720.491592598307</v>
      </c>
      <c r="N41" s="51" t="n">
        <v>730.481710019455</v>
      </c>
      <c r="O41" s="51" t="n">
        <v>740.779817065063</v>
      </c>
      <c r="P41" s="51" t="n">
        <v>750.873098204058</v>
      </c>
      <c r="Q41" s="51" t="n">
        <v>760.360895823493</v>
      </c>
      <c r="R41" s="51" t="n">
        <v>770.104914349572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</row>
    <row r="42" s="63" customFormat="true" ht="12.75" hidden="false" customHeight="false" outlineLevel="0" collapsed="false">
      <c r="A42" s="63" t="s">
        <v>115</v>
      </c>
      <c r="B42" s="62" t="s">
        <v>3</v>
      </c>
      <c r="C42" s="68" t="n">
        <v>28.9920210124579</v>
      </c>
      <c r="D42" s="68" t="n">
        <v>28.988944701682</v>
      </c>
      <c r="E42" s="68" t="n">
        <v>28.9838383206809</v>
      </c>
      <c r="F42" s="68" t="n">
        <v>28.9815175799637</v>
      </c>
      <c r="G42" s="68" t="n">
        <v>28.9749126281934</v>
      </c>
      <c r="H42" s="68" t="n">
        <v>28.9609880936305</v>
      </c>
      <c r="I42" s="68" t="n">
        <v>28.943389222427</v>
      </c>
      <c r="J42" s="68" t="n">
        <v>28.9201814008028</v>
      </c>
      <c r="K42" s="68" t="n">
        <v>28.8893970739363</v>
      </c>
      <c r="L42" s="68" t="n">
        <v>28.8487268692513</v>
      </c>
      <c r="M42" s="68" t="n">
        <v>28.7954691313498</v>
      </c>
      <c r="N42" s="68" t="n">
        <v>28.7264675551214</v>
      </c>
      <c r="O42" s="68" t="n">
        <v>28.6380233773546</v>
      </c>
      <c r="P42" s="68" t="n">
        <v>28.5256336842874</v>
      </c>
      <c r="Q42" s="68" t="n">
        <v>28.3841212819816</v>
      </c>
      <c r="R42" s="68" t="n">
        <v>28.2077278797853</v>
      </c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</row>
    <row r="43" s="63" customFormat="true" ht="12.75" hidden="false" customHeight="false" outlineLevel="0" collapsed="false">
      <c r="A43" s="63" t="s">
        <v>116</v>
      </c>
      <c r="B43" s="62" t="s">
        <v>117</v>
      </c>
      <c r="C43" s="54" t="n">
        <v>7436.3176386375</v>
      </c>
      <c r="D43" s="54" t="n">
        <v>7472.85184980835</v>
      </c>
      <c r="E43" s="54" t="n">
        <v>7506.02715820791</v>
      </c>
      <c r="F43" s="54" t="n">
        <v>7516.33994917344</v>
      </c>
      <c r="G43" s="54" t="n">
        <v>7424.94111457522</v>
      </c>
      <c r="H43" s="54" t="n">
        <v>7229.45959474304</v>
      </c>
      <c r="I43" s="54" t="n">
        <v>6984.5030271793</v>
      </c>
      <c r="J43" s="54" t="n">
        <v>6802.53647464777</v>
      </c>
      <c r="K43" s="54" t="n">
        <v>6657.50293891456</v>
      </c>
      <c r="L43" s="54" t="n">
        <v>6527.7909298288</v>
      </c>
      <c r="M43" s="54" t="n">
        <v>6405.8809804693</v>
      </c>
      <c r="N43" s="54" t="n">
        <v>6294.50729039694</v>
      </c>
      <c r="O43" s="54" t="n">
        <v>6194.1148518096</v>
      </c>
      <c r="P43" s="54" t="n">
        <v>6098.50467688667</v>
      </c>
      <c r="Q43" s="54" t="n">
        <v>6003.5698501267</v>
      </c>
      <c r="R43" s="54" t="n">
        <v>5924.80961426861</v>
      </c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</row>
    <row r="44" s="63" customFormat="true" ht="12.75" hidden="false" customHeight="false" outlineLevel="0" collapsed="false">
      <c r="A44" s="63" t="s">
        <v>118</v>
      </c>
      <c r="B44" s="62" t="s">
        <v>119</v>
      </c>
      <c r="C44" s="71" t="n">
        <v>160.889607067016</v>
      </c>
      <c r="D44" s="71" t="n">
        <v>161.680048676079</v>
      </c>
      <c r="E44" s="71" t="n">
        <v>162.39781822172</v>
      </c>
      <c r="F44" s="71" t="n">
        <v>162.620942214916</v>
      </c>
      <c r="G44" s="71" t="n">
        <v>160.643468510931</v>
      </c>
      <c r="H44" s="71" t="n">
        <v>156.414097679425</v>
      </c>
      <c r="I44" s="71" t="n">
        <v>151.114301756367</v>
      </c>
      <c r="J44" s="71" t="n">
        <v>147.177336102288</v>
      </c>
      <c r="K44" s="71" t="n">
        <v>144.039440478463</v>
      </c>
      <c r="L44" s="71" t="n">
        <v>141.233036127841</v>
      </c>
      <c r="M44" s="71" t="n">
        <v>138.595434454117</v>
      </c>
      <c r="N44" s="71" t="n">
        <v>136.185791657225</v>
      </c>
      <c r="O44" s="71" t="n">
        <v>134.013735435084</v>
      </c>
      <c r="P44" s="71" t="n">
        <v>131.945146622386</v>
      </c>
      <c r="Q44" s="71" t="n">
        <v>129.891169409924</v>
      </c>
      <c r="R44" s="71" t="n">
        <v>128.187140075046</v>
      </c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</row>
    <row r="45" s="63" customFormat="true" ht="12.75" hidden="false" customHeight="false" outlineLevel="0" collapsed="false">
      <c r="A45" s="72" t="s">
        <v>120</v>
      </c>
      <c r="B45" s="62" t="s">
        <v>121</v>
      </c>
      <c r="C45" s="68" t="n">
        <v>2.57301035226829</v>
      </c>
      <c r="D45" s="68" t="n">
        <v>2.65645131319345</v>
      </c>
      <c r="E45" s="68" t="n">
        <v>2.75755651760151</v>
      </c>
      <c r="F45" s="68" t="n">
        <v>2.7966386212327</v>
      </c>
      <c r="G45" s="68" t="n">
        <v>2.84335828443034</v>
      </c>
      <c r="H45" s="68" t="n">
        <v>2.92946232356697</v>
      </c>
      <c r="I45" s="68" t="n">
        <v>3.03129592644381</v>
      </c>
      <c r="J45" s="68" t="n">
        <v>3.20984369138511</v>
      </c>
      <c r="K45" s="68" t="n">
        <v>3.47060525801861</v>
      </c>
      <c r="L45" s="68" t="n">
        <v>3.82556197262966</v>
      </c>
      <c r="M45" s="68" t="n">
        <v>4.2964898931491</v>
      </c>
      <c r="N45" s="68" t="n">
        <v>4.91280705476933</v>
      </c>
      <c r="O45" s="68" t="n">
        <v>5.70948912477011</v>
      </c>
      <c r="P45" s="68" t="n">
        <v>6.72455045716228</v>
      </c>
      <c r="Q45" s="68" t="n">
        <v>8.00299621166526</v>
      </c>
      <c r="R45" s="68" t="n">
        <v>9.60390224004724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</row>
    <row r="46" s="63" customFormat="true" ht="12.75" hidden="false" customHeight="false" outlineLevel="0" collapsed="false">
      <c r="A46" s="72" t="s">
        <v>122</v>
      </c>
      <c r="B46" s="62" t="s">
        <v>121</v>
      </c>
      <c r="C46" s="51" t="n">
        <v>16.5476343638232</v>
      </c>
      <c r="D46" s="51" t="n">
        <v>16.4575315066359</v>
      </c>
      <c r="E46" s="51" t="n">
        <v>16.3656826727216</v>
      </c>
      <c r="F46" s="51" t="n">
        <v>16.334388024908</v>
      </c>
      <c r="G46" s="51" t="n">
        <v>16.3432046557936</v>
      </c>
      <c r="H46" s="51" t="n">
        <v>16.3805069054511</v>
      </c>
      <c r="I46" s="51" t="n">
        <v>16.4381577932523</v>
      </c>
      <c r="J46" s="51" t="n">
        <v>16.4461313040193</v>
      </c>
      <c r="K46" s="51" t="n">
        <v>16.4197149850406</v>
      </c>
      <c r="L46" s="51" t="n">
        <v>16.3684315493366</v>
      </c>
      <c r="M46" s="51" t="n">
        <v>16.2915020636605</v>
      </c>
      <c r="N46" s="51" t="n">
        <v>16.181912160732</v>
      </c>
      <c r="O46" s="51" t="n">
        <v>16.0308543082154</v>
      </c>
      <c r="P46" s="51" t="n">
        <v>15.8343944350894</v>
      </c>
      <c r="Q46" s="51" t="n">
        <v>15.5861946729509</v>
      </c>
      <c r="R46" s="51" t="n">
        <v>15.2652682286022</v>
      </c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63" customFormat="true" ht="12.75" hidden="false" customHeight="false" outlineLevel="0" collapsed="false">
      <c r="A47" s="72" t="s">
        <v>123</v>
      </c>
      <c r="B47" s="62" t="s">
        <v>121</v>
      </c>
      <c r="C47" s="68" t="n">
        <v>2.89399551606943</v>
      </c>
      <c r="D47" s="68" t="n">
        <v>2.94762038537449</v>
      </c>
      <c r="E47" s="68" t="n">
        <v>2.99974179376624</v>
      </c>
      <c r="F47" s="68" t="n">
        <v>3.01680191268905</v>
      </c>
      <c r="G47" s="68" t="n">
        <v>3.00295840249545</v>
      </c>
      <c r="H47" s="68" t="n">
        <v>2.96195768127686</v>
      </c>
      <c r="I47" s="68" t="n">
        <v>2.90345554202152</v>
      </c>
      <c r="J47" s="68" t="n">
        <v>2.86973522182482</v>
      </c>
      <c r="K47" s="68" t="n">
        <v>2.84869664409684</v>
      </c>
      <c r="L47" s="68" t="n">
        <v>2.83145089115753</v>
      </c>
      <c r="M47" s="68" t="n">
        <v>2.8151695605873</v>
      </c>
      <c r="N47" s="68" t="n">
        <v>2.80044601418621</v>
      </c>
      <c r="O47" s="68" t="n">
        <v>2.78840780686453</v>
      </c>
      <c r="P47" s="68" t="n">
        <v>2.77603296703488</v>
      </c>
      <c r="Q47" s="68" t="n">
        <v>2.76106184927096</v>
      </c>
      <c r="R47" s="68" t="n">
        <v>2.74983302551941</v>
      </c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</row>
    <row r="48" s="63" customFormat="true" ht="12.75" hidden="false" customHeight="false" outlineLevel="0" collapsed="false">
      <c r="A48" s="72" t="s">
        <v>124</v>
      </c>
      <c r="B48" s="62" t="s">
        <v>121</v>
      </c>
      <c r="C48" s="55" t="n">
        <v>0.916676239693445</v>
      </c>
      <c r="D48" s="55" t="n">
        <v>0.91610242052824</v>
      </c>
      <c r="E48" s="55" t="n">
        <v>0.915359838834378</v>
      </c>
      <c r="F48" s="55" t="n">
        <v>0.915057250130233</v>
      </c>
      <c r="G48" s="55" t="n">
        <v>0.914568555008976</v>
      </c>
      <c r="H48" s="55" t="n">
        <v>0.913600738867171</v>
      </c>
      <c r="I48" s="55" t="n">
        <v>0.91242104819983</v>
      </c>
      <c r="J48" s="55" t="n">
        <v>0.910626419331989</v>
      </c>
      <c r="K48" s="55" t="n">
        <v>0.908110633408934</v>
      </c>
      <c r="L48" s="55" t="n">
        <v>0.904739018288567</v>
      </c>
      <c r="M48" s="55" t="n">
        <v>0.900288708294895</v>
      </c>
      <c r="N48" s="55" t="n">
        <v>0.894499860358171</v>
      </c>
      <c r="O48" s="55" t="n">
        <v>0.887045064996516</v>
      </c>
      <c r="P48" s="55" t="n">
        <v>0.877555479079488</v>
      </c>
      <c r="Q48" s="55" t="n">
        <v>0.865613807571519</v>
      </c>
      <c r="R48" s="55" t="n">
        <v>0.850692758723567</v>
      </c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</row>
    <row r="49" s="63" customFormat="true" ht="12.75" hidden="false" customHeight="false" outlineLevel="0" collapsed="false">
      <c r="A49" s="72" t="s">
        <v>125</v>
      </c>
      <c r="B49" s="62" t="s">
        <v>121</v>
      </c>
      <c r="C49" s="51" t="n">
        <v>77.0433360546973</v>
      </c>
      <c r="D49" s="51" t="n">
        <v>76.9951122789652</v>
      </c>
      <c r="E49" s="51" t="n">
        <v>76.9322758743991</v>
      </c>
      <c r="F49" s="51" t="n">
        <v>76.906980276477</v>
      </c>
      <c r="G49" s="51" t="n">
        <v>76.865854868491</v>
      </c>
      <c r="H49" s="51" t="n">
        <v>76.7851251318901</v>
      </c>
      <c r="I49" s="51" t="n">
        <v>76.6865044009457</v>
      </c>
      <c r="J49" s="51" t="n">
        <v>76.5358747672668</v>
      </c>
      <c r="K49" s="51" t="n">
        <v>76.325076768238</v>
      </c>
      <c r="L49" s="51" t="n">
        <v>76.0419144447099</v>
      </c>
      <c r="M49" s="51" t="n">
        <v>75.6685194800443</v>
      </c>
      <c r="N49" s="51" t="n">
        <v>75.1821509916644</v>
      </c>
      <c r="O49" s="51" t="n">
        <v>74.5557986351817</v>
      </c>
      <c r="P49" s="51" t="n">
        <v>73.7588693951164</v>
      </c>
      <c r="Q49" s="51" t="n">
        <v>72.7554462315913</v>
      </c>
      <c r="R49" s="51" t="n">
        <v>71.5014477582536</v>
      </c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</row>
    <row r="50" s="63" customFormat="true" ht="12.75" hidden="false" customHeight="false" outlineLevel="0" collapsed="false">
      <c r="A50" s="72"/>
      <c r="B50" s="62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</row>
    <row r="51" s="63" customFormat="true" ht="12.75" hidden="false" customHeight="false" outlineLevel="0" collapsed="false">
      <c r="A51" s="37" t="s">
        <v>126</v>
      </c>
      <c r="B51" s="72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</row>
    <row r="52" s="64" customFormat="true" ht="12.75" hidden="false" customHeight="false" outlineLevel="0" collapsed="false">
      <c r="A52" s="72" t="s">
        <v>127</v>
      </c>
      <c r="B52" s="50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</row>
    <row r="53" customFormat="false" ht="12.75" hidden="false" customHeight="false" outlineLevel="0" collapsed="false">
      <c r="A53" s="64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54" s="63" customFormat="true" ht="12.75" hidden="false" customHeight="false" outlineLevel="0" collapsed="false">
      <c r="A54" s="73" t="s">
        <v>128</v>
      </c>
      <c r="B54" s="74" t="s">
        <v>25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</row>
    <row r="55" customFormat="false" ht="12.75" hidden="false" customHeight="false" outlineLevel="0" collapsed="false">
      <c r="A55" s="73" t="s">
        <v>129</v>
      </c>
      <c r="B55" s="72"/>
    </row>
    <row r="56" customFormat="false" ht="12.75" hidden="false" customHeight="false" outlineLevel="0" collapsed="false">
      <c r="A56" s="63"/>
      <c r="B56" s="79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</row>
    <row r="57" customFormat="false" ht="12.75" hidden="false" customHeight="false" outlineLevel="0" collapsed="false">
      <c r="A57" s="37" t="s">
        <v>4</v>
      </c>
      <c r="B57" s="37"/>
      <c r="F57" s="37" t="s">
        <v>138</v>
      </c>
    </row>
    <row r="58" customFormat="false" ht="12.75" hidden="false" customHeight="false" outlineLevel="0" collapsed="false">
      <c r="A58" s="63"/>
      <c r="B58" s="79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</row>
    <row r="63" customFormat="false" ht="12.75" hidden="false" customHeight="false" outlineLevel="0" collapsed="false">
      <c r="A63" s="63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</row>
    <row r="64" s="75" customFormat="true" ht="12.75" hidden="false" customHeight="false" outlineLevel="0" collapsed="false">
      <c r="B64" s="76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</row>
    <row r="65" s="75" customFormat="true" ht="12.75" hidden="false" customHeight="false" outlineLevel="0" collapsed="false">
      <c r="B65" s="76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</row>
    <row r="66" s="75" customFormat="true" ht="12.75" hidden="false" customHeight="false" outlineLevel="0" collapsed="false">
      <c r="B66" s="76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</row>
    <row r="67" s="77" customFormat="true" ht="12.75" hidden="false" customHeight="false" outlineLevel="0" collapsed="false">
      <c r="B67" s="78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</row>
    <row r="68" s="77" customFormat="true" ht="12.75" hidden="false" customHeight="false" outlineLevel="0" collapsed="false">
      <c r="B68" s="76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</row>
    <row r="70" s="64" customFormat="true" ht="12.75" hidden="false" customHeight="false" outlineLevel="0" collapsed="false">
      <c r="B70" s="50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</row>
    <row r="71" s="64" customFormat="true" ht="12.75" hidden="false" customHeight="false" outlineLevel="0" collapsed="false">
      <c r="B71" s="50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s="64" customFormat="true" ht="12.75" hidden="false" customHeight="false" outlineLevel="0" collapsed="false">
      <c r="B72" s="50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64" customFormat="true" ht="12.75" hidden="false" customHeight="false" outlineLevel="0" collapsed="false">
      <c r="B73" s="50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</row>
    <row r="74" s="64" customFormat="true" ht="12.75" hidden="false" customHeight="false" outlineLevel="0" collapsed="false">
      <c r="B74" s="50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</row>
    <row r="75" s="64" customFormat="true" ht="12.75" hidden="false" customHeight="false" outlineLevel="0" collapsed="false">
      <c r="B75" s="50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</row>
    <row r="77" s="75" customFormat="true" ht="12.75" hidden="false" customHeight="false" outlineLevel="0" collapsed="false">
      <c r="B77" s="76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</row>
    <row r="78" s="75" customFormat="true" ht="12.75" hidden="false" customHeight="false" outlineLevel="0" collapsed="false">
      <c r="B78" s="76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</row>
    <row r="79" s="77" customFormat="true" ht="12.75" hidden="false" customHeight="false" outlineLevel="0" collapsed="false">
      <c r="B79" s="78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</row>
    <row r="80" s="77" customFormat="true" ht="12.75" hidden="false" customHeight="false" outlineLevel="0" collapsed="false">
      <c r="B80" s="76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</row>
    <row r="81" s="63" customFormat="true" ht="12.75" hidden="false" customHeight="false" outlineLevel="0" collapsed="false">
      <c r="B81" s="50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</row>
    <row r="83" s="63" customFormat="true" ht="12.75" hidden="false" customHeight="false" outlineLevel="0" collapsed="false">
      <c r="A83" s="79"/>
      <c r="B83" s="62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</row>
    <row r="84" s="75" customFormat="true" ht="12.75" hidden="false" customHeight="false" outlineLevel="0" collapsed="false">
      <c r="B84" s="76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</row>
    <row r="85" s="75" customFormat="true" ht="12.75" hidden="false" customHeight="false" outlineLevel="0" collapsed="false">
      <c r="B85" s="76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</row>
    <row r="86" s="75" customFormat="true" ht="12.75" hidden="false" customHeight="false" outlineLevel="0" collapsed="false">
      <c r="B86" s="76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</row>
    <row r="87" s="75" customFormat="true" ht="12.75" hidden="false" customHeight="false" outlineLevel="0" collapsed="false">
      <c r="B87" s="76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</row>
    <row r="88" s="75" customFormat="true" ht="12.75" hidden="false" customHeight="false" outlineLevel="0" collapsed="false">
      <c r="B88" s="76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90" s="63" customFormat="true" ht="12.75" hidden="false" customHeight="false" outlineLevel="0" collapsed="false">
      <c r="A90" s="79"/>
      <c r="B90" s="62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</row>
    <row r="91" s="64" customFormat="true" ht="12.75" hidden="false" customHeight="false" outlineLevel="0" collapsed="false">
      <c r="B91" s="50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</row>
    <row r="92" s="64" customFormat="true" ht="12.75" hidden="false" customHeight="false" outlineLevel="0" collapsed="false">
      <c r="B92" s="50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</row>
    <row r="93" s="64" customFormat="true" ht="12.75" hidden="false" customHeight="false" outlineLevel="0" collapsed="false">
      <c r="B93" s="50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64" customFormat="true" ht="12.75" hidden="false" customHeight="false" outlineLevel="0" collapsed="false">
      <c r="B94" s="50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s="63" customFormat="true" ht="12.75" hidden="false" customHeight="false" outlineLevel="0" collapsed="false">
      <c r="B95" s="62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</row>
    <row r="96" s="63" customFormat="true" ht="12.75" hidden="false" customHeight="false" outlineLevel="0" collapsed="false">
      <c r="B96" s="62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</row>
    <row r="97" s="63" customFormat="true" ht="12.75" hidden="false" customHeight="false" outlineLevel="0" collapsed="false">
      <c r="B97" s="62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</row>
    <row r="98" s="63" customFormat="true" ht="12.75" hidden="false" customHeight="false" outlineLevel="0" collapsed="false">
      <c r="B98" s="62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</row>
    <row r="99" s="63" customFormat="true" ht="12.75" hidden="false" customHeight="false" outlineLevel="0" collapsed="false">
      <c r="A99" s="72"/>
      <c r="B99" s="62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</row>
    <row r="100" s="63" customFormat="true" ht="12.75" hidden="false" customHeight="false" outlineLevel="0" collapsed="false">
      <c r="A100" s="72"/>
      <c r="B100" s="62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</row>
    <row r="101" s="63" customFormat="true" ht="12.75" hidden="false" customHeight="false" outlineLevel="0" collapsed="false">
      <c r="A101" s="72"/>
      <c r="B101" s="62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</row>
    <row r="102" s="63" customFormat="true" ht="12.75" hidden="false" customHeight="false" outlineLevel="0" collapsed="false">
      <c r="A102" s="72"/>
      <c r="B102" s="62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</row>
    <row r="103" s="63" customFormat="true" ht="12.75" hidden="false" customHeight="false" outlineLevel="0" collapsed="false">
      <c r="A103" s="72"/>
      <c r="B103" s="62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</sheetData>
  <mergeCells count="4">
    <mergeCell ref="A1:T1"/>
    <mergeCell ref="A2:T2"/>
    <mergeCell ref="A3:R3"/>
    <mergeCell ref="A5:T5"/>
  </mergeCells>
  <printOptions headings="false" gridLines="false" gridLinesSet="true" horizontalCentered="true" verticalCentered="false"/>
  <pageMargins left="0.4" right="0.4" top="0.2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8.28"/>
    <col collapsed="false" customWidth="true" hidden="false" outlineLevel="0" max="2" min="2" style="38" width="10.71"/>
    <col collapsed="false" customWidth="false" hidden="false" outlineLevel="0" max="257" min="3" style="37" width="9.14"/>
  </cols>
  <sheetData>
    <row r="1" customFormat="false" ht="1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8" hidden="false" customHeight="false" outlineLevel="0" collapsed="false">
      <c r="A2" s="12" t="s">
        <v>13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40" customFormat="true" ht="11.25" hidden="false" customHeight="false" outlineLevel="0" collapsed="false">
      <c r="A4" s="39"/>
      <c r="B4" s="39"/>
    </row>
    <row r="5" s="42" customFormat="true" ht="15.75" hidden="false" customHeight="false" outlineLevel="0" collapsed="false">
      <c r="A5" s="41" t="s">
        <v>13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</row>
    <row r="6" s="45" customFormat="true" ht="15.75" hidden="false" customHeight="false" outlineLevel="0" collapsed="false">
      <c r="A6" s="43"/>
      <c r="B6" s="44"/>
    </row>
    <row r="7" customFormat="false" ht="12.75" hidden="false" customHeight="false" outlineLevel="0" collapsed="false">
      <c r="A7" s="46" t="s">
        <v>69</v>
      </c>
    </row>
    <row r="8" customFormat="false" ht="12.75" hidden="false" customHeight="false" outlineLevel="0" collapsed="false">
      <c r="A8" s="47" t="s">
        <v>70</v>
      </c>
      <c r="C8" s="48" t="s">
        <v>71</v>
      </c>
      <c r="D8" s="48" t="s">
        <v>71</v>
      </c>
      <c r="E8" s="48" t="s">
        <v>71</v>
      </c>
      <c r="F8" s="48" t="s">
        <v>71</v>
      </c>
      <c r="G8" s="48" t="s">
        <v>71</v>
      </c>
      <c r="H8" s="81" t="s">
        <v>71</v>
      </c>
      <c r="I8" s="48" t="s">
        <v>71</v>
      </c>
      <c r="J8" s="48" t="s">
        <v>71</v>
      </c>
      <c r="K8" s="48" t="s">
        <v>71</v>
      </c>
      <c r="L8" s="48" t="s">
        <v>71</v>
      </c>
      <c r="M8" s="48" t="s">
        <v>71</v>
      </c>
      <c r="N8" s="81" t="s">
        <v>71</v>
      </c>
      <c r="O8" s="48" t="s">
        <v>71</v>
      </c>
      <c r="P8" s="48" t="s">
        <v>71</v>
      </c>
      <c r="Q8" s="48" t="s">
        <v>71</v>
      </c>
      <c r="R8" s="48" t="s">
        <v>71</v>
      </c>
      <c r="S8" s="48" t="s">
        <v>71</v>
      </c>
      <c r="T8" s="48" t="s">
        <v>71</v>
      </c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</row>
    <row r="9" customFormat="false" ht="12.75" hidden="false" customHeight="false" outlineLevel="0" collapsed="false">
      <c r="A9" s="47" t="s">
        <v>134</v>
      </c>
      <c r="B9" s="48" t="s">
        <v>73</v>
      </c>
      <c r="C9" s="49" t="n">
        <v>1</v>
      </c>
      <c r="D9" s="49" t="n">
        <v>1</v>
      </c>
      <c r="E9" s="49" t="n">
        <v>1</v>
      </c>
      <c r="F9" s="49" t="n">
        <v>1</v>
      </c>
      <c r="G9" s="49" t="n">
        <v>1</v>
      </c>
      <c r="H9" s="82" t="n">
        <v>1</v>
      </c>
      <c r="I9" s="49" t="n">
        <v>1</v>
      </c>
      <c r="J9" s="49" t="n">
        <v>1</v>
      </c>
      <c r="K9" s="49" t="n">
        <v>1</v>
      </c>
      <c r="L9" s="49" t="n">
        <v>1</v>
      </c>
      <c r="M9" s="49" t="n">
        <v>1</v>
      </c>
      <c r="N9" s="82" t="n">
        <v>1</v>
      </c>
      <c r="O9" s="49" t="n">
        <v>1</v>
      </c>
      <c r="P9" s="49" t="n">
        <v>1</v>
      </c>
      <c r="Q9" s="49" t="n">
        <v>1</v>
      </c>
      <c r="R9" s="49" t="n">
        <v>1</v>
      </c>
      <c r="S9" s="49" t="n">
        <v>1</v>
      </c>
      <c r="T9" s="49" t="n">
        <v>1</v>
      </c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</row>
    <row r="10" customFormat="false" ht="12.75" hidden="false" customHeight="false" outlineLevel="0" collapsed="false">
      <c r="A10" s="47" t="s">
        <v>74</v>
      </c>
      <c r="B10" s="38" t="s">
        <v>75</v>
      </c>
      <c r="C10" s="48" t="s">
        <v>135</v>
      </c>
      <c r="D10" s="48" t="s">
        <v>135</v>
      </c>
      <c r="E10" s="48" t="s">
        <v>135</v>
      </c>
      <c r="F10" s="48" t="s">
        <v>135</v>
      </c>
      <c r="G10" s="48" t="s">
        <v>135</v>
      </c>
      <c r="H10" s="81" t="s">
        <v>135</v>
      </c>
      <c r="I10" s="48" t="s">
        <v>135</v>
      </c>
      <c r="J10" s="48" t="s">
        <v>135</v>
      </c>
      <c r="K10" s="48" t="s">
        <v>135</v>
      </c>
      <c r="L10" s="48" t="s">
        <v>135</v>
      </c>
      <c r="M10" s="48" t="s">
        <v>135</v>
      </c>
      <c r="N10" s="81" t="s">
        <v>135</v>
      </c>
      <c r="O10" s="48" t="s">
        <v>135</v>
      </c>
      <c r="P10" s="48" t="s">
        <v>135</v>
      </c>
      <c r="Q10" s="48" t="s">
        <v>135</v>
      </c>
      <c r="R10" s="48" t="s">
        <v>135</v>
      </c>
      <c r="S10" s="48" t="s">
        <v>135</v>
      </c>
      <c r="T10" s="48" t="s">
        <v>135</v>
      </c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</row>
    <row r="11" customFormat="false" ht="12.75" hidden="false" customHeight="false" outlineLevel="0" collapsed="false">
      <c r="A11" s="47" t="s">
        <v>77</v>
      </c>
      <c r="B11" s="38" t="s">
        <v>78</v>
      </c>
      <c r="C11" s="50" t="n">
        <v>100</v>
      </c>
      <c r="D11" s="50" t="n">
        <v>95</v>
      </c>
      <c r="E11" s="50" t="n">
        <v>85</v>
      </c>
      <c r="F11" s="50" t="n">
        <v>75</v>
      </c>
      <c r="G11" s="50" t="n">
        <v>65</v>
      </c>
      <c r="H11" s="83" t="n">
        <v>50</v>
      </c>
      <c r="I11" s="50" t="n">
        <v>100</v>
      </c>
      <c r="J11" s="50" t="n">
        <v>95</v>
      </c>
      <c r="K11" s="50" t="n">
        <v>85</v>
      </c>
      <c r="L11" s="50" t="n">
        <v>75</v>
      </c>
      <c r="M11" s="50" t="n">
        <v>65</v>
      </c>
      <c r="N11" s="83" t="n">
        <v>50</v>
      </c>
      <c r="O11" s="50" t="n">
        <v>100</v>
      </c>
      <c r="P11" s="50" t="n">
        <v>95</v>
      </c>
      <c r="Q11" s="50" t="n">
        <v>85</v>
      </c>
      <c r="R11" s="50" t="n">
        <v>75</v>
      </c>
      <c r="S11" s="50" t="n">
        <v>65</v>
      </c>
      <c r="T11" s="50" t="n">
        <v>50</v>
      </c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47" customFormat="true" ht="12.75" hidden="false" customHeight="false" outlineLevel="0" collapsed="false">
      <c r="A12" s="47" t="s">
        <v>79</v>
      </c>
      <c r="B12" s="48" t="s">
        <v>80</v>
      </c>
      <c r="C12" s="51" t="n">
        <v>32</v>
      </c>
      <c r="D12" s="51" t="n">
        <v>32</v>
      </c>
      <c r="E12" s="51" t="n">
        <v>32</v>
      </c>
      <c r="F12" s="51" t="n">
        <v>32</v>
      </c>
      <c r="G12" s="51" t="n">
        <v>32</v>
      </c>
      <c r="H12" s="84" t="n">
        <v>32</v>
      </c>
      <c r="I12" s="51" t="n">
        <v>59</v>
      </c>
      <c r="J12" s="51" t="n">
        <v>59</v>
      </c>
      <c r="K12" s="51" t="n">
        <v>59</v>
      </c>
      <c r="L12" s="51" t="n">
        <v>59</v>
      </c>
      <c r="M12" s="51" t="n">
        <v>59</v>
      </c>
      <c r="N12" s="84" t="n">
        <v>59</v>
      </c>
      <c r="O12" s="51" t="n">
        <v>95</v>
      </c>
      <c r="P12" s="51" t="n">
        <v>95</v>
      </c>
      <c r="Q12" s="51" t="n">
        <v>95</v>
      </c>
      <c r="R12" s="51" t="n">
        <v>95</v>
      </c>
      <c r="S12" s="51" t="n">
        <v>95</v>
      </c>
      <c r="T12" s="51" t="n">
        <v>95</v>
      </c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</row>
    <row r="13" customFormat="false" ht="12.75" hidden="false" customHeight="false" outlineLevel="0" collapsed="false">
      <c r="A13" s="37" t="s">
        <v>81</v>
      </c>
      <c r="B13" s="38" t="s">
        <v>82</v>
      </c>
      <c r="C13" s="53" t="n">
        <v>14.696</v>
      </c>
      <c r="D13" s="53" t="n">
        <v>14.696</v>
      </c>
      <c r="E13" s="53" t="n">
        <v>14.696</v>
      </c>
      <c r="F13" s="53" t="n">
        <v>14.696</v>
      </c>
      <c r="G13" s="53" t="n">
        <v>14.696</v>
      </c>
      <c r="H13" s="85" t="n">
        <v>14.696</v>
      </c>
      <c r="I13" s="53" t="n">
        <v>14.696</v>
      </c>
      <c r="J13" s="53" t="n">
        <v>14.696</v>
      </c>
      <c r="K13" s="53" t="n">
        <v>14.696</v>
      </c>
      <c r="L13" s="53" t="n">
        <v>14.696</v>
      </c>
      <c r="M13" s="53" t="n">
        <v>14.696</v>
      </c>
      <c r="N13" s="85" t="n">
        <v>14.696</v>
      </c>
      <c r="O13" s="53" t="n">
        <v>14.696</v>
      </c>
      <c r="P13" s="53" t="n">
        <v>14.696</v>
      </c>
      <c r="Q13" s="53" t="n">
        <v>14.696</v>
      </c>
      <c r="R13" s="53" t="n">
        <v>14.696</v>
      </c>
      <c r="S13" s="53" t="n">
        <v>14.696</v>
      </c>
      <c r="T13" s="53" t="n">
        <v>14.696</v>
      </c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</row>
    <row r="14" customFormat="false" ht="12.75" hidden="false" customHeight="false" outlineLevel="0" collapsed="false">
      <c r="A14" s="37" t="s">
        <v>83</v>
      </c>
      <c r="B14" s="38" t="s">
        <v>78</v>
      </c>
      <c r="C14" s="51" t="n">
        <v>60</v>
      </c>
      <c r="D14" s="51" t="n">
        <v>60</v>
      </c>
      <c r="E14" s="51" t="n">
        <v>60</v>
      </c>
      <c r="F14" s="51" t="n">
        <v>60</v>
      </c>
      <c r="G14" s="51" t="n">
        <v>60</v>
      </c>
      <c r="H14" s="84" t="n">
        <v>60</v>
      </c>
      <c r="I14" s="51" t="n">
        <v>60</v>
      </c>
      <c r="J14" s="51" t="n">
        <v>60</v>
      </c>
      <c r="K14" s="51" t="n">
        <v>60</v>
      </c>
      <c r="L14" s="51" t="n">
        <v>60</v>
      </c>
      <c r="M14" s="51" t="n">
        <v>60</v>
      </c>
      <c r="N14" s="84" t="n">
        <v>60</v>
      </c>
      <c r="O14" s="51" t="n">
        <v>60</v>
      </c>
      <c r="P14" s="51" t="n">
        <v>60</v>
      </c>
      <c r="Q14" s="51" t="n">
        <v>60</v>
      </c>
      <c r="R14" s="51" t="n">
        <v>60</v>
      </c>
      <c r="S14" s="51" t="n">
        <v>60</v>
      </c>
      <c r="T14" s="51" t="n">
        <v>60</v>
      </c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</row>
    <row r="15" customFormat="false" ht="12.75" hidden="false" customHeight="false" outlineLevel="0" collapsed="false">
      <c r="A15" s="37" t="s">
        <v>84</v>
      </c>
      <c r="B15" s="38" t="s">
        <v>85</v>
      </c>
      <c r="C15" s="51" t="n">
        <v>2.50005</v>
      </c>
      <c r="D15" s="51" t="n">
        <v>2.50005</v>
      </c>
      <c r="E15" s="51" t="n">
        <v>2.50005</v>
      </c>
      <c r="F15" s="51" t="n">
        <v>2.50005</v>
      </c>
      <c r="G15" s="51" t="n">
        <v>2.50005</v>
      </c>
      <c r="H15" s="84" t="n">
        <v>2.50005</v>
      </c>
      <c r="I15" s="51" t="n">
        <v>2.50005</v>
      </c>
      <c r="J15" s="51" t="n">
        <v>2.50005</v>
      </c>
      <c r="K15" s="51" t="n">
        <v>2.50005</v>
      </c>
      <c r="L15" s="51" t="n">
        <v>2.50005</v>
      </c>
      <c r="M15" s="51" t="n">
        <v>2.50005</v>
      </c>
      <c r="N15" s="84" t="n">
        <v>2.50005</v>
      </c>
      <c r="O15" s="51" t="n">
        <v>2.50005</v>
      </c>
      <c r="P15" s="51" t="n">
        <v>2.50005</v>
      </c>
      <c r="Q15" s="51" t="n">
        <v>2.50005</v>
      </c>
      <c r="R15" s="51" t="n">
        <v>2.50005</v>
      </c>
      <c r="S15" s="51" t="n">
        <v>2.50005</v>
      </c>
      <c r="T15" s="51" t="n">
        <v>2.50005</v>
      </c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</row>
    <row r="16" customFormat="false" ht="12.75" hidden="false" customHeight="false" outlineLevel="0" collapsed="false">
      <c r="A16" s="37" t="s">
        <v>86</v>
      </c>
      <c r="B16" s="38" t="s">
        <v>85</v>
      </c>
      <c r="C16" s="51" t="n">
        <v>1.00015</v>
      </c>
      <c r="D16" s="51" t="n">
        <v>1.00005</v>
      </c>
      <c r="E16" s="51" t="n">
        <v>1.00026</v>
      </c>
      <c r="F16" s="51" t="n">
        <v>1.00005</v>
      </c>
      <c r="G16" s="51" t="n">
        <v>1.00023</v>
      </c>
      <c r="H16" s="84" t="n">
        <v>1.00005</v>
      </c>
      <c r="I16" s="51" t="n">
        <v>0.99997</v>
      </c>
      <c r="J16" s="51" t="n">
        <v>1.00007</v>
      </c>
      <c r="K16" s="51" t="n">
        <v>0.99986</v>
      </c>
      <c r="L16" s="51" t="n">
        <v>1.00026</v>
      </c>
      <c r="M16" s="51" t="n">
        <v>1.00005</v>
      </c>
      <c r="N16" s="84" t="n">
        <v>1.00021</v>
      </c>
      <c r="O16" s="51" t="n">
        <v>1.00007</v>
      </c>
      <c r="P16" s="51" t="n">
        <v>1.00021</v>
      </c>
      <c r="Q16" s="51" t="n">
        <v>1.00023</v>
      </c>
      <c r="R16" s="51" t="n">
        <v>1.00005</v>
      </c>
      <c r="S16" s="51" t="n">
        <v>0.99997</v>
      </c>
      <c r="T16" s="51" t="n">
        <v>0.99978</v>
      </c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</row>
    <row r="17" customFormat="false" ht="12.75" hidden="false" customHeight="false" outlineLevel="0" collapsed="false">
      <c r="A17" s="37" t="s">
        <v>87</v>
      </c>
      <c r="B17" s="38" t="s">
        <v>57</v>
      </c>
      <c r="C17" s="54" t="n">
        <v>18360</v>
      </c>
      <c r="D17" s="54" t="n">
        <v>18360</v>
      </c>
      <c r="E17" s="54" t="n">
        <v>18360</v>
      </c>
      <c r="F17" s="54" t="n">
        <v>18360</v>
      </c>
      <c r="G17" s="54" t="n">
        <v>18360</v>
      </c>
      <c r="H17" s="86" t="n">
        <v>18360</v>
      </c>
      <c r="I17" s="54" t="n">
        <v>18360</v>
      </c>
      <c r="J17" s="54" t="n">
        <v>18360</v>
      </c>
      <c r="K17" s="54" t="n">
        <v>18360</v>
      </c>
      <c r="L17" s="54" t="n">
        <v>18360</v>
      </c>
      <c r="M17" s="54" t="n">
        <v>18360</v>
      </c>
      <c r="N17" s="86" t="n">
        <v>18360</v>
      </c>
      <c r="O17" s="54" t="n">
        <v>18360</v>
      </c>
      <c r="P17" s="54" t="n">
        <v>18360</v>
      </c>
      <c r="Q17" s="54" t="n">
        <v>18360</v>
      </c>
      <c r="R17" s="54" t="n">
        <v>18360</v>
      </c>
      <c r="S17" s="54" t="n">
        <v>18360</v>
      </c>
      <c r="T17" s="54" t="n">
        <v>18360</v>
      </c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</row>
    <row r="18" customFormat="false" ht="12.75" hidden="false" customHeight="false" outlineLevel="0" collapsed="false">
      <c r="A18" s="37" t="s">
        <v>88</v>
      </c>
      <c r="C18" s="55" t="n">
        <v>1.06497821350763</v>
      </c>
      <c r="D18" s="55" t="n">
        <v>1.06497821350763</v>
      </c>
      <c r="E18" s="55" t="n">
        <v>1.06497821350763</v>
      </c>
      <c r="F18" s="55" t="n">
        <v>1.06497821350763</v>
      </c>
      <c r="G18" s="55" t="n">
        <v>1.06497821350763</v>
      </c>
      <c r="H18" s="87" t="n">
        <v>1.06497821350763</v>
      </c>
      <c r="I18" s="55" t="n">
        <v>1.06497821350763</v>
      </c>
      <c r="J18" s="55" t="n">
        <v>1.06497821350763</v>
      </c>
      <c r="K18" s="55" t="n">
        <v>1.06497821350763</v>
      </c>
      <c r="L18" s="55" t="n">
        <v>1.06497821350763</v>
      </c>
      <c r="M18" s="55" t="n">
        <v>1.06497821350763</v>
      </c>
      <c r="N18" s="87" t="n">
        <v>1.06497821350763</v>
      </c>
      <c r="O18" s="55" t="n">
        <v>1.06497821350763</v>
      </c>
      <c r="P18" s="55" t="n">
        <v>1.06497821350763</v>
      </c>
      <c r="Q18" s="55" t="n">
        <v>1.06497821350763</v>
      </c>
      <c r="R18" s="55" t="n">
        <v>1.06497821350763</v>
      </c>
      <c r="S18" s="55" t="n">
        <v>1.06497821350763</v>
      </c>
      <c r="T18" s="55" t="n">
        <v>1.06497821350763</v>
      </c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</row>
    <row r="19" customFormat="false" ht="12.75" hidden="false" customHeight="false" outlineLevel="0" collapsed="false">
      <c r="C19" s="55"/>
      <c r="D19" s="55"/>
      <c r="E19" s="55"/>
      <c r="F19" s="55"/>
      <c r="G19" s="55"/>
      <c r="H19" s="87"/>
      <c r="I19" s="55"/>
      <c r="J19" s="55"/>
      <c r="K19" s="55"/>
      <c r="L19" s="55"/>
      <c r="M19" s="55"/>
      <c r="N19" s="87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</row>
    <row r="20" customFormat="false" ht="12.75" hidden="false" customHeight="false" outlineLevel="0" collapsed="false">
      <c r="A20" s="37" t="s">
        <v>89</v>
      </c>
      <c r="B20" s="38" t="s">
        <v>90</v>
      </c>
      <c r="C20" s="56" t="n">
        <v>25.8711</v>
      </c>
      <c r="D20" s="56" t="n">
        <v>24.5776</v>
      </c>
      <c r="E20" s="56" t="n">
        <v>21.9904</v>
      </c>
      <c r="F20" s="56" t="n">
        <v>19.4033</v>
      </c>
      <c r="G20" s="56" t="n">
        <v>16.8162</v>
      </c>
      <c r="H20" s="88" t="n">
        <v>12.9355</v>
      </c>
      <c r="I20" s="56" t="n">
        <v>21.3983</v>
      </c>
      <c r="J20" s="56" t="n">
        <v>20.3284</v>
      </c>
      <c r="K20" s="56" t="n">
        <v>18.1885</v>
      </c>
      <c r="L20" s="56" t="n">
        <v>16.0487</v>
      </c>
      <c r="M20" s="56" t="n">
        <v>13.9089</v>
      </c>
      <c r="N20" s="88" t="n">
        <v>10.6991</v>
      </c>
      <c r="O20" s="56" t="n">
        <v>17.6488</v>
      </c>
      <c r="P20" s="56" t="n">
        <v>16.7663</v>
      </c>
      <c r="Q20" s="56" t="n">
        <v>15.0014</v>
      </c>
      <c r="R20" s="56" t="n">
        <v>13.2366</v>
      </c>
      <c r="S20" s="56" t="n">
        <v>11.4717</v>
      </c>
      <c r="T20" s="56" t="n">
        <v>8.82438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</row>
    <row r="21" customFormat="false" ht="12.75" hidden="false" customHeight="false" outlineLevel="0" collapsed="false">
      <c r="A21" s="37" t="s">
        <v>91</v>
      </c>
      <c r="B21" s="38" t="s">
        <v>92</v>
      </c>
      <c r="C21" s="49" t="n">
        <v>8982.88855131788</v>
      </c>
      <c r="D21" s="49" t="n">
        <v>9058.01135993751</v>
      </c>
      <c r="E21" s="49" t="n">
        <v>9256.89519062864</v>
      </c>
      <c r="F21" s="49" t="n">
        <v>9519.46029799055</v>
      </c>
      <c r="G21" s="49" t="n">
        <v>9867.76030256539</v>
      </c>
      <c r="H21" s="82" t="n">
        <v>10639.7729349465</v>
      </c>
      <c r="I21" s="49" t="n">
        <v>9447.82847235528</v>
      </c>
      <c r="J21" s="49" t="n">
        <v>9551.02221522599</v>
      </c>
      <c r="K21" s="49" t="n">
        <v>9800.89979932375</v>
      </c>
      <c r="L21" s="49" t="n">
        <v>10119.6047779571</v>
      </c>
      <c r="M21" s="49" t="n">
        <v>10535.7642085284</v>
      </c>
      <c r="N21" s="82" t="n">
        <v>11812.3418979166</v>
      </c>
      <c r="O21" s="49" t="n">
        <v>10083.9767916232</v>
      </c>
      <c r="P21" s="49" t="n">
        <v>10212.6247532252</v>
      </c>
      <c r="Q21" s="49" t="n">
        <v>10512.3710053728</v>
      </c>
      <c r="R21" s="49" t="n">
        <v>10911.1518970128</v>
      </c>
      <c r="S21" s="49" t="n">
        <v>11780.9399827401</v>
      </c>
      <c r="T21" s="49" t="n">
        <v>12888.8557383068</v>
      </c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</row>
    <row r="22" customFormat="false" ht="12.75" hidden="false" customHeight="false" outlineLevel="0" collapsed="false">
      <c r="A22" s="47" t="s">
        <v>136</v>
      </c>
      <c r="B22" s="38" t="s">
        <v>94</v>
      </c>
      <c r="C22" s="49" t="n">
        <v>114</v>
      </c>
      <c r="D22" s="49" t="n">
        <v>114</v>
      </c>
      <c r="E22" s="49" t="n">
        <v>114</v>
      </c>
      <c r="F22" s="49" t="n">
        <v>114</v>
      </c>
      <c r="G22" s="49" t="n">
        <v>114</v>
      </c>
      <c r="H22" s="82" t="n">
        <v>114</v>
      </c>
      <c r="I22" s="49" t="n">
        <v>114</v>
      </c>
      <c r="J22" s="49" t="n">
        <v>114</v>
      </c>
      <c r="K22" s="49" t="n">
        <v>114</v>
      </c>
      <c r="L22" s="49" t="n">
        <v>114</v>
      </c>
      <c r="M22" s="49" t="n">
        <v>114</v>
      </c>
      <c r="N22" s="82" t="n">
        <v>114</v>
      </c>
      <c r="O22" s="49" t="n">
        <v>114</v>
      </c>
      <c r="P22" s="49" t="n">
        <v>114</v>
      </c>
      <c r="Q22" s="49" t="n">
        <v>114</v>
      </c>
      <c r="R22" s="49" t="n">
        <v>114</v>
      </c>
      <c r="S22" s="49" t="n">
        <v>114</v>
      </c>
      <c r="T22" s="49" t="n">
        <v>114</v>
      </c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</row>
    <row r="23" customFormat="false" ht="12.75" hidden="false" customHeight="false" outlineLevel="0" collapsed="false">
      <c r="A23" s="37" t="s">
        <v>95</v>
      </c>
      <c r="B23" s="38" t="s">
        <v>90</v>
      </c>
      <c r="C23" s="56" t="n">
        <v>25.7571</v>
      </c>
      <c r="D23" s="56" t="n">
        <v>24.4636</v>
      </c>
      <c r="E23" s="56" t="n">
        <v>21.8764</v>
      </c>
      <c r="F23" s="56" t="n">
        <v>19.2893</v>
      </c>
      <c r="G23" s="56" t="n">
        <v>16.7022</v>
      </c>
      <c r="H23" s="88" t="n">
        <v>12.8215</v>
      </c>
      <c r="I23" s="89" t="n">
        <v>21.2843</v>
      </c>
      <c r="J23" s="56" t="n">
        <v>20.2144</v>
      </c>
      <c r="K23" s="56" t="n">
        <v>18.0745</v>
      </c>
      <c r="L23" s="56" t="n">
        <v>15.9347</v>
      </c>
      <c r="M23" s="56" t="n">
        <v>13.7949</v>
      </c>
      <c r="N23" s="88" t="n">
        <v>10.5851</v>
      </c>
      <c r="O23" s="56" t="n">
        <v>17.5348</v>
      </c>
      <c r="P23" s="56" t="n">
        <v>16.6523</v>
      </c>
      <c r="Q23" s="56" t="n">
        <v>14.8874</v>
      </c>
      <c r="R23" s="56" t="n">
        <v>13.1226</v>
      </c>
      <c r="S23" s="56" t="n">
        <v>11.3577</v>
      </c>
      <c r="T23" s="56" t="n">
        <v>8.71038</v>
      </c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</row>
    <row r="24" customFormat="false" ht="12.75" hidden="false" customHeight="false" outlineLevel="0" collapsed="false">
      <c r="A24" s="37" t="s">
        <v>96</v>
      </c>
      <c r="B24" s="38" t="s">
        <v>92</v>
      </c>
      <c r="C24" s="49" t="n">
        <v>9022.64649358818</v>
      </c>
      <c r="D24" s="49" t="n">
        <v>9100.22155365523</v>
      </c>
      <c r="E24" s="49" t="n">
        <v>9305.13375143991</v>
      </c>
      <c r="F24" s="49" t="n">
        <v>9575.72042531352</v>
      </c>
      <c r="G24" s="49" t="n">
        <v>9935.11218881345</v>
      </c>
      <c r="H24" s="82" t="n">
        <v>10734.3745115626</v>
      </c>
      <c r="I24" s="90" t="n">
        <v>9498.4316139126</v>
      </c>
      <c r="J24" s="49" t="n">
        <v>9604.88562608834</v>
      </c>
      <c r="K24" s="49" t="n">
        <v>9862.71631303771</v>
      </c>
      <c r="L24" s="49" t="n">
        <v>10192.0024349376</v>
      </c>
      <c r="M24" s="49" t="n">
        <v>10622.8309592676</v>
      </c>
      <c r="N24" s="82" t="n">
        <v>11939.5591161161</v>
      </c>
      <c r="O24" s="49" t="n">
        <v>10149.5363277597</v>
      </c>
      <c r="P24" s="49" t="n">
        <v>10282.5393729395</v>
      </c>
      <c r="Q24" s="49" t="n">
        <v>10592.8692988702</v>
      </c>
      <c r="R24" s="49" t="n">
        <v>11005.9403776691</v>
      </c>
      <c r="S24" s="49" t="n">
        <v>11899.1881454872</v>
      </c>
      <c r="T24" s="49" t="n">
        <v>13057.5429315369</v>
      </c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</row>
    <row r="25" customFormat="false" ht="12.75" hidden="false" customHeight="false" outlineLevel="0" collapsed="false">
      <c r="A25" s="37" t="s">
        <v>97</v>
      </c>
      <c r="B25" s="38" t="s">
        <v>98</v>
      </c>
      <c r="C25" s="49" t="n">
        <v>12657.8</v>
      </c>
      <c r="D25" s="49" t="n">
        <v>12125.5</v>
      </c>
      <c r="E25" s="49" t="n">
        <v>11087.3</v>
      </c>
      <c r="F25" s="49" t="n">
        <v>10060.4</v>
      </c>
      <c r="G25" s="49" t="n">
        <v>9038.03</v>
      </c>
      <c r="H25" s="82" t="n">
        <v>7496.23</v>
      </c>
      <c r="I25" s="49" t="n">
        <v>11011.3</v>
      </c>
      <c r="J25" s="49" t="n">
        <v>10575</v>
      </c>
      <c r="K25" s="49" t="n">
        <v>9709.35</v>
      </c>
      <c r="L25" s="49" t="n">
        <v>8845.67</v>
      </c>
      <c r="M25" s="49" t="n">
        <v>7981.53</v>
      </c>
      <c r="N25" s="82" t="n">
        <v>6883.52</v>
      </c>
      <c r="O25" s="49" t="n">
        <v>9693.36</v>
      </c>
      <c r="P25" s="49" t="n">
        <v>9326.14</v>
      </c>
      <c r="Q25" s="49" t="n">
        <v>8589.34</v>
      </c>
      <c r="R25" s="49" t="n">
        <v>7866.37</v>
      </c>
      <c r="S25" s="49" t="n">
        <v>7360.97</v>
      </c>
      <c r="T25" s="49" t="n">
        <v>6194.78</v>
      </c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</row>
    <row r="26" customFormat="false" ht="12.75" hidden="false" customHeight="false" outlineLevel="0" collapsed="false">
      <c r="A26" s="60" t="s">
        <v>137</v>
      </c>
      <c r="B26" s="38" t="s">
        <v>100</v>
      </c>
      <c r="C26" s="49" t="n">
        <v>29.7699600411113</v>
      </c>
      <c r="D26" s="49" t="n">
        <v>28.5180402975632</v>
      </c>
      <c r="E26" s="49" t="n">
        <v>26.0762911377817</v>
      </c>
      <c r="F26" s="49" t="n">
        <v>23.6611185196161</v>
      </c>
      <c r="G26" s="49" t="n">
        <v>21.2566000371601</v>
      </c>
      <c r="H26" s="82" t="n">
        <v>17.630430845722</v>
      </c>
      <c r="I26" s="49" t="n">
        <v>25.8975462561179</v>
      </c>
      <c r="J26" s="49" t="n">
        <v>24.8714095209872</v>
      </c>
      <c r="K26" s="49" t="n">
        <v>22.8354817997728</v>
      </c>
      <c r="L26" s="49" t="n">
        <v>20.8041873340436</v>
      </c>
      <c r="M26" s="49" t="n">
        <v>18.7718109913991</v>
      </c>
      <c r="N26" s="82" t="n">
        <v>16.1893943135609</v>
      </c>
      <c r="O26" s="49" t="n">
        <v>22.7978748174333</v>
      </c>
      <c r="P26" s="49" t="n">
        <v>21.9342077721097</v>
      </c>
      <c r="Q26" s="49" t="n">
        <v>20.2013231825056</v>
      </c>
      <c r="R26" s="49" t="n">
        <v>18.5009654575516</v>
      </c>
      <c r="S26" s="49" t="n">
        <v>17.3123119944871</v>
      </c>
      <c r="T26" s="49" t="n">
        <v>14.5695423425458</v>
      </c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</row>
    <row r="27" customFormat="false" ht="12.75" hidden="false" customHeight="false" outlineLevel="0" collapsed="false">
      <c r="A27" s="37" t="s">
        <v>99</v>
      </c>
      <c r="B27" s="38" t="s">
        <v>100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91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91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</row>
    <row r="28" customFormat="false" ht="12.75" hidden="false" customHeight="false" outlineLevel="0" collapsed="false">
      <c r="A28" s="60"/>
      <c r="C28" s="53" t="s">
        <v>3</v>
      </c>
      <c r="D28" s="53" t="s">
        <v>3</v>
      </c>
      <c r="E28" s="53" t="s">
        <v>3</v>
      </c>
      <c r="F28" s="53" t="s">
        <v>3</v>
      </c>
      <c r="G28" s="53" t="s">
        <v>3</v>
      </c>
      <c r="H28" s="85" t="s">
        <v>3</v>
      </c>
      <c r="I28" s="53" t="s">
        <v>3</v>
      </c>
      <c r="J28" s="53" t="s">
        <v>3</v>
      </c>
      <c r="K28" s="53" t="s">
        <v>3</v>
      </c>
      <c r="L28" s="53" t="s">
        <v>3</v>
      </c>
      <c r="M28" s="53" t="s">
        <v>3</v>
      </c>
      <c r="N28" s="85" t="s">
        <v>3</v>
      </c>
      <c r="O28" s="53" t="s">
        <v>3</v>
      </c>
      <c r="P28" s="53" t="s">
        <v>3</v>
      </c>
      <c r="Q28" s="53" t="s">
        <v>3</v>
      </c>
      <c r="R28" s="53" t="s">
        <v>3</v>
      </c>
      <c r="S28" s="53" t="s">
        <v>3</v>
      </c>
      <c r="T28" s="53" t="s">
        <v>3</v>
      </c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</row>
    <row r="29" s="63" customFormat="true" ht="12.75" hidden="false" customHeight="false" outlineLevel="0" collapsed="false">
      <c r="A29" s="61" t="s">
        <v>101</v>
      </c>
      <c r="B29" s="62"/>
      <c r="C29" s="50"/>
      <c r="D29" s="50"/>
      <c r="E29" s="50"/>
      <c r="F29" s="50"/>
      <c r="G29" s="50"/>
      <c r="H29" s="83"/>
      <c r="I29" s="50"/>
      <c r="J29" s="50"/>
      <c r="K29" s="50"/>
      <c r="L29" s="50"/>
      <c r="M29" s="50"/>
      <c r="N29" s="83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</row>
    <row r="30" s="64" customFormat="true" ht="12.75" hidden="false" customHeight="false" outlineLevel="0" collapsed="false">
      <c r="A30" s="64" t="s">
        <v>102</v>
      </c>
      <c r="B30" s="50" t="s">
        <v>103</v>
      </c>
      <c r="C30" s="65" t="n">
        <v>410.14</v>
      </c>
      <c r="D30" s="65" t="n">
        <v>383.453</v>
      </c>
      <c r="E30" s="65" t="n">
        <v>343.106</v>
      </c>
      <c r="F30" s="65" t="n">
        <v>302.645</v>
      </c>
      <c r="G30" s="65" t="n">
        <v>267.845</v>
      </c>
      <c r="H30" s="65" t="n">
        <v>217.282</v>
      </c>
      <c r="I30" s="65" t="n">
        <v>403.165</v>
      </c>
      <c r="J30" s="65" t="n">
        <v>380.524</v>
      </c>
      <c r="K30" s="65" t="n">
        <v>344.214</v>
      </c>
      <c r="L30" s="65" t="n">
        <v>306.656</v>
      </c>
      <c r="M30" s="65" t="n">
        <v>273.426</v>
      </c>
      <c r="N30" s="65" t="n">
        <v>247.666</v>
      </c>
      <c r="O30" s="65" t="n">
        <v>423.513</v>
      </c>
      <c r="P30" s="65" t="n">
        <v>402.521</v>
      </c>
      <c r="Q30" s="65" t="n">
        <v>363.312</v>
      </c>
      <c r="R30" s="65" t="n">
        <v>329.784</v>
      </c>
      <c r="S30" s="65" t="n">
        <v>326.285</v>
      </c>
      <c r="T30" s="65" t="n">
        <v>270.953</v>
      </c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</row>
    <row r="31" s="64" customFormat="true" ht="12.75" hidden="false" customHeight="false" outlineLevel="0" collapsed="false">
      <c r="A31" s="64" t="s">
        <v>104</v>
      </c>
      <c r="B31" s="50" t="s">
        <v>98</v>
      </c>
      <c r="C31" s="66" t="n">
        <v>431.087</v>
      </c>
      <c r="D31" s="66" t="n">
        <v>385.988</v>
      </c>
      <c r="E31" s="66" t="n">
        <v>315.328</v>
      </c>
      <c r="F31" s="66" t="n">
        <v>252.267</v>
      </c>
      <c r="G31" s="66" t="n">
        <v>200.465</v>
      </c>
      <c r="H31" s="93" t="n">
        <v>134.749</v>
      </c>
      <c r="I31" s="66" t="n">
        <v>368.572</v>
      </c>
      <c r="J31" s="66" t="n">
        <v>334.01</v>
      </c>
      <c r="K31" s="66" t="n">
        <v>276.998</v>
      </c>
      <c r="L31" s="66" t="n">
        <v>224.725</v>
      </c>
      <c r="M31" s="66" t="n">
        <v>180.708</v>
      </c>
      <c r="N31" s="93" t="n">
        <v>141.029</v>
      </c>
      <c r="O31" s="66" t="n">
        <v>340.907</v>
      </c>
      <c r="P31" s="66" t="n">
        <v>311.668</v>
      </c>
      <c r="Q31" s="66" t="n">
        <v>258.968</v>
      </c>
      <c r="R31" s="66" t="n">
        <v>214.974</v>
      </c>
      <c r="S31" s="66" t="n">
        <v>198.928</v>
      </c>
      <c r="T31" s="66" t="n">
        <v>138.904</v>
      </c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</row>
    <row r="32" s="64" customFormat="true" ht="12.75" hidden="false" customHeight="false" outlineLevel="0" collapsed="false">
      <c r="A32" s="64" t="s">
        <v>105</v>
      </c>
      <c r="B32" s="50" t="s">
        <v>103</v>
      </c>
      <c r="C32" s="67" t="n">
        <v>17.3609</v>
      </c>
      <c r="D32" s="67" t="n">
        <v>19.0987</v>
      </c>
      <c r="E32" s="67" t="n">
        <v>22.4989</v>
      </c>
      <c r="F32" s="67" t="n">
        <v>27.3813</v>
      </c>
      <c r="G32" s="67" t="n">
        <v>32.6585</v>
      </c>
      <c r="H32" s="67" t="n">
        <v>44.9918</v>
      </c>
      <c r="I32" s="67" t="n">
        <v>17.815</v>
      </c>
      <c r="J32" s="67" t="n">
        <v>19.2894</v>
      </c>
      <c r="K32" s="67" t="n">
        <v>22.3653</v>
      </c>
      <c r="L32" s="67" t="n">
        <v>26.8972</v>
      </c>
      <c r="M32" s="67" t="n">
        <v>31.6814</v>
      </c>
      <c r="N32" s="67" t="n">
        <v>37.2321</v>
      </c>
      <c r="O32" s="67" t="n">
        <v>16.4901</v>
      </c>
      <c r="P32" s="67" t="n">
        <v>17.857</v>
      </c>
      <c r="Q32" s="67" t="n">
        <v>20.7173</v>
      </c>
      <c r="R32" s="67" t="n">
        <v>24.1064</v>
      </c>
      <c r="S32" s="67" t="n">
        <v>24.5287</v>
      </c>
      <c r="T32" s="67" t="n">
        <v>32.0639</v>
      </c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s="64" customFormat="true" ht="12.75" hidden="false" customHeight="false" outlineLevel="0" collapsed="false">
      <c r="A33" s="64" t="s">
        <v>106</v>
      </c>
      <c r="B33" s="50" t="s">
        <v>98</v>
      </c>
      <c r="C33" s="51" t="n">
        <v>11.1097</v>
      </c>
      <c r="D33" s="51" t="n">
        <v>11.7047</v>
      </c>
      <c r="E33" s="51" t="n">
        <v>12.589</v>
      </c>
      <c r="F33" s="51" t="n">
        <v>13.8956</v>
      </c>
      <c r="G33" s="51" t="n">
        <v>14.8815</v>
      </c>
      <c r="H33" s="84" t="n">
        <v>16.9876</v>
      </c>
      <c r="I33" s="51" t="n">
        <v>9.91566</v>
      </c>
      <c r="J33" s="51" t="n">
        <v>10.3084</v>
      </c>
      <c r="K33" s="51" t="n">
        <v>10.9577</v>
      </c>
      <c r="L33" s="51" t="n">
        <v>12.0006</v>
      </c>
      <c r="M33" s="51" t="n">
        <v>12.7478</v>
      </c>
      <c r="N33" s="84" t="n">
        <v>12.9079</v>
      </c>
      <c r="O33" s="51" t="n">
        <v>8.08142</v>
      </c>
      <c r="P33" s="51" t="n">
        <v>8.41796</v>
      </c>
      <c r="Q33" s="51" t="n">
        <v>8.9907</v>
      </c>
      <c r="R33" s="51" t="n">
        <v>9.56721</v>
      </c>
      <c r="S33" s="51" t="n">
        <v>9.10475</v>
      </c>
      <c r="T33" s="51" t="n">
        <v>10.0077</v>
      </c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</row>
    <row r="34" s="64" customFormat="true" ht="12.75" hidden="false" customHeight="false" outlineLevel="0" collapsed="false">
      <c r="A34" s="64" t="s">
        <v>107</v>
      </c>
      <c r="B34" s="50" t="s">
        <v>103</v>
      </c>
      <c r="C34" s="67" t="n">
        <v>5</v>
      </c>
      <c r="D34" s="67" t="n">
        <v>5</v>
      </c>
      <c r="E34" s="67" t="n">
        <v>5</v>
      </c>
      <c r="F34" s="67" t="n">
        <v>6.08063</v>
      </c>
      <c r="G34" s="67" t="n">
        <v>9.33252</v>
      </c>
      <c r="H34" s="67" t="n">
        <v>19.1203</v>
      </c>
      <c r="I34" s="67" t="n">
        <v>5</v>
      </c>
      <c r="J34" s="67" t="n">
        <v>5</v>
      </c>
      <c r="K34" s="67" t="n">
        <v>5</v>
      </c>
      <c r="L34" s="67" t="n">
        <v>5.84124</v>
      </c>
      <c r="M34" s="67" t="n">
        <v>8.72027</v>
      </c>
      <c r="N34" s="67" t="n">
        <v>12.2992</v>
      </c>
      <c r="O34" s="67" t="n">
        <v>5</v>
      </c>
      <c r="P34" s="67" t="n">
        <v>5</v>
      </c>
      <c r="Q34" s="67" t="n">
        <v>5</v>
      </c>
      <c r="R34" s="67" t="n">
        <v>5</v>
      </c>
      <c r="S34" s="67" t="n">
        <v>5</v>
      </c>
      <c r="T34" s="67" t="n">
        <v>8.95509</v>
      </c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</row>
    <row r="35" s="64" customFormat="true" ht="12.75" hidden="false" customHeight="false" outlineLevel="0" collapsed="false">
      <c r="A35" s="64" t="s">
        <v>108</v>
      </c>
      <c r="B35" s="50" t="s">
        <v>98</v>
      </c>
      <c r="C35" s="68" t="n">
        <v>1.82774</v>
      </c>
      <c r="D35" s="68" t="n">
        <v>1.75042</v>
      </c>
      <c r="E35" s="68" t="n">
        <v>1.59814</v>
      </c>
      <c r="F35" s="68" t="n">
        <v>1.76273</v>
      </c>
      <c r="G35" s="68" t="n">
        <v>2.4292</v>
      </c>
      <c r="H35" s="95" t="n">
        <v>4.1239</v>
      </c>
      <c r="I35" s="68" t="n">
        <v>1.58972</v>
      </c>
      <c r="J35" s="68" t="n">
        <v>1.52636</v>
      </c>
      <c r="K35" s="68" t="n">
        <v>1.39936</v>
      </c>
      <c r="L35" s="68" t="n">
        <v>1.48872</v>
      </c>
      <c r="M35" s="68" t="n">
        <v>2.00436</v>
      </c>
      <c r="N35" s="95" t="n">
        <v>2.43572</v>
      </c>
      <c r="O35" s="68" t="n">
        <v>1.39975</v>
      </c>
      <c r="P35" s="68" t="n">
        <v>1.34643</v>
      </c>
      <c r="Q35" s="68" t="n">
        <v>1.2395</v>
      </c>
      <c r="R35" s="68" t="n">
        <v>1.13354</v>
      </c>
      <c r="S35" s="68" t="n">
        <v>1.06018</v>
      </c>
      <c r="T35" s="68" t="n">
        <v>1.59662</v>
      </c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</row>
    <row r="36" s="64" customFormat="true" ht="12.75" hidden="false" customHeight="false" outlineLevel="0" collapsed="false">
      <c r="A36" s="64" t="s">
        <v>109</v>
      </c>
      <c r="B36" s="50" t="s">
        <v>103</v>
      </c>
      <c r="C36" s="51" t="n">
        <v>9.51359432351131</v>
      </c>
      <c r="D36" s="51" t="n">
        <v>9.51614008383534</v>
      </c>
      <c r="E36" s="51" t="n">
        <v>9.52094502972885</v>
      </c>
      <c r="F36" s="51" t="n">
        <v>9.52602930924899</v>
      </c>
      <c r="G36" s="51" t="n">
        <v>9.53169778822746</v>
      </c>
      <c r="H36" s="84" t="n">
        <v>9.54133225832204</v>
      </c>
      <c r="I36" s="51" t="n">
        <v>9.51517596465434</v>
      </c>
      <c r="J36" s="51" t="n">
        <v>9.51753562839135</v>
      </c>
      <c r="K36" s="51" t="n">
        <v>9.52183655209086</v>
      </c>
      <c r="L36" s="51" t="n">
        <v>9.52680219333369</v>
      </c>
      <c r="M36" s="51" t="n">
        <v>9.53214908996054</v>
      </c>
      <c r="N36" s="84" t="n">
        <v>9.54158273148014</v>
      </c>
      <c r="O36" s="51" t="n">
        <v>9.51311619420445</v>
      </c>
      <c r="P36" s="51" t="n">
        <v>9.51513858523854</v>
      </c>
      <c r="Q36" s="51" t="n">
        <v>9.51943287102352</v>
      </c>
      <c r="R36" s="51" t="n">
        <v>9.52391483727303</v>
      </c>
      <c r="S36" s="51" t="n">
        <v>9.52849805560905</v>
      </c>
      <c r="T36" s="51" t="n">
        <v>9.53761830281311</v>
      </c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</row>
    <row r="37" s="64" customFormat="true" ht="12.75" hidden="false" customHeight="false" outlineLevel="0" collapsed="false">
      <c r="A37" s="64" t="s">
        <v>110</v>
      </c>
      <c r="B37" s="50" t="s">
        <v>98</v>
      </c>
      <c r="C37" s="68" t="n">
        <v>13.92358</v>
      </c>
      <c r="D37" s="68" t="n">
        <v>13.33805</v>
      </c>
      <c r="E37" s="68" t="n">
        <v>12.19603</v>
      </c>
      <c r="F37" s="68" t="n">
        <v>11.06644</v>
      </c>
      <c r="G37" s="68" t="n">
        <v>9.941833</v>
      </c>
      <c r="H37" s="95" t="n">
        <v>8.245853</v>
      </c>
      <c r="I37" s="68" t="n">
        <v>12.11243</v>
      </c>
      <c r="J37" s="68" t="n">
        <v>11.6325</v>
      </c>
      <c r="K37" s="68" t="n">
        <v>10.680285</v>
      </c>
      <c r="L37" s="68" t="n">
        <v>9.730237</v>
      </c>
      <c r="M37" s="68" t="n">
        <v>8.779683</v>
      </c>
      <c r="N37" s="95" t="n">
        <v>7.571872</v>
      </c>
      <c r="O37" s="68" t="n">
        <v>10.662696</v>
      </c>
      <c r="P37" s="68" t="n">
        <v>10.258754</v>
      </c>
      <c r="Q37" s="68" t="n">
        <v>9.448274</v>
      </c>
      <c r="R37" s="68" t="n">
        <v>8.653007</v>
      </c>
      <c r="S37" s="68" t="n">
        <v>8.097067</v>
      </c>
      <c r="T37" s="68" t="n">
        <v>6.814258</v>
      </c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</row>
    <row r="38" s="63" customFormat="true" ht="12.75" hidden="false" customHeight="false" outlineLevel="0" collapsed="false">
      <c r="A38" s="63" t="s">
        <v>111</v>
      </c>
      <c r="B38" s="50" t="s">
        <v>98</v>
      </c>
      <c r="C38" s="69" t="n">
        <v>18</v>
      </c>
      <c r="D38" s="69" t="n">
        <v>18</v>
      </c>
      <c r="E38" s="69" t="n">
        <v>18</v>
      </c>
      <c r="F38" s="69" t="n">
        <v>18</v>
      </c>
      <c r="G38" s="69" t="n">
        <v>18</v>
      </c>
      <c r="H38" s="69" t="n">
        <v>18</v>
      </c>
      <c r="I38" s="69" t="n">
        <v>18</v>
      </c>
      <c r="J38" s="69" t="n">
        <v>18</v>
      </c>
      <c r="K38" s="69" t="n">
        <v>18</v>
      </c>
      <c r="L38" s="69" t="n">
        <v>18</v>
      </c>
      <c r="M38" s="69" t="n">
        <v>18</v>
      </c>
      <c r="N38" s="69" t="n">
        <v>18</v>
      </c>
      <c r="O38" s="69" t="n">
        <v>18</v>
      </c>
      <c r="P38" s="69" t="n">
        <v>18</v>
      </c>
      <c r="Q38" s="69" t="n">
        <v>18</v>
      </c>
      <c r="R38" s="69" t="n">
        <v>18</v>
      </c>
      <c r="S38" s="69" t="n">
        <v>18</v>
      </c>
      <c r="T38" s="69" t="n">
        <v>18</v>
      </c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</row>
    <row r="39" s="63" customFormat="true" ht="12.75" hidden="false" customHeight="false" outlineLevel="0" collapsed="false">
      <c r="B39" s="50"/>
      <c r="C39" s="68"/>
      <c r="D39" s="68"/>
      <c r="E39" s="68"/>
      <c r="F39" s="68"/>
      <c r="G39" s="68"/>
      <c r="H39" s="95"/>
      <c r="I39" s="68"/>
      <c r="J39" s="68"/>
      <c r="K39" s="68"/>
      <c r="L39" s="68"/>
      <c r="M39" s="68"/>
      <c r="N39" s="95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</row>
    <row r="40" s="63" customFormat="true" ht="12.75" hidden="false" customHeight="false" outlineLevel="0" collapsed="false">
      <c r="A40" s="63" t="s">
        <v>112</v>
      </c>
      <c r="B40" s="62" t="s">
        <v>113</v>
      </c>
      <c r="C40" s="51" t="n">
        <v>251.543347660829</v>
      </c>
      <c r="D40" s="51" t="n">
        <v>247.469347660829</v>
      </c>
      <c r="E40" s="51" t="n">
        <v>238.736347660829</v>
      </c>
      <c r="F40" s="51" t="n">
        <v>229.513347660829</v>
      </c>
      <c r="G40" s="51" t="n">
        <v>219.845347660829</v>
      </c>
      <c r="H40" s="84" t="n">
        <v>204.020347660829</v>
      </c>
      <c r="I40" s="51" t="n">
        <v>227.05385064569</v>
      </c>
      <c r="J40" s="51" t="n">
        <v>223.37785064569</v>
      </c>
      <c r="K40" s="51" t="n">
        <v>215.82885064569</v>
      </c>
      <c r="L40" s="51" t="n">
        <v>207.86885064569</v>
      </c>
      <c r="M40" s="51" t="n">
        <v>199.47685064569</v>
      </c>
      <c r="N40" s="84" t="n">
        <v>190.39685064569</v>
      </c>
      <c r="O40" s="51" t="n">
        <v>202.419036065408</v>
      </c>
      <c r="P40" s="51" t="n">
        <v>199.292036065408</v>
      </c>
      <c r="Q40" s="51" t="n">
        <v>192.862036065408</v>
      </c>
      <c r="R40" s="51" t="n">
        <v>186.008036065408</v>
      </c>
      <c r="S40" s="51" t="n">
        <v>183.503036065408</v>
      </c>
      <c r="T40" s="51" t="n">
        <v>171.321036065408</v>
      </c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</row>
    <row r="41" s="63" customFormat="true" ht="12.75" hidden="false" customHeight="false" outlineLevel="0" collapsed="false">
      <c r="A41" s="63" t="s">
        <v>114</v>
      </c>
      <c r="B41" s="70" t="s">
        <v>80</v>
      </c>
      <c r="C41" s="51" t="n">
        <v>680.577177084909</v>
      </c>
      <c r="D41" s="51" t="n">
        <v>668.630444785283</v>
      </c>
      <c r="E41" s="51" t="n">
        <v>646.754288487232</v>
      </c>
      <c r="F41" s="51" t="n">
        <v>625.103239806471</v>
      </c>
      <c r="G41" s="51" t="n">
        <v>602.740885752489</v>
      </c>
      <c r="H41" s="84" t="n">
        <v>566.813382872244</v>
      </c>
      <c r="I41" s="51" t="n">
        <v>700.732322718553</v>
      </c>
      <c r="J41" s="51" t="n">
        <v>690.92464871665</v>
      </c>
      <c r="K41" s="51" t="n">
        <v>671.170577680655</v>
      </c>
      <c r="L41" s="51" t="n">
        <v>651.097132044106</v>
      </c>
      <c r="M41" s="51" t="n">
        <v>630.189870651503</v>
      </c>
      <c r="N41" s="84" t="n">
        <v>605.842551241703</v>
      </c>
      <c r="O41" s="51" t="n">
        <v>740.793514226068</v>
      </c>
      <c r="P41" s="51" t="n">
        <v>731.662640576599</v>
      </c>
      <c r="Q41" s="51" t="n">
        <v>712.726085224438</v>
      </c>
      <c r="R41" s="51" t="n">
        <v>694.736719260364</v>
      </c>
      <c r="S41" s="51" t="n">
        <v>684.960522357348</v>
      </c>
      <c r="T41" s="51" t="n">
        <v>650.386697193743</v>
      </c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</row>
    <row r="42" s="63" customFormat="true" ht="12.75" hidden="false" customHeight="false" outlineLevel="0" collapsed="false">
      <c r="A42" s="63" t="s">
        <v>115</v>
      </c>
      <c r="B42" s="62" t="s">
        <v>3</v>
      </c>
      <c r="C42" s="68" t="n">
        <v>28.9609921105339</v>
      </c>
      <c r="D42" s="68" t="n">
        <v>28.9597394088627</v>
      </c>
      <c r="E42" s="68" t="n">
        <v>28.9574730103204</v>
      </c>
      <c r="F42" s="68" t="n">
        <v>28.9552071703153</v>
      </c>
      <c r="G42" s="68" t="n">
        <v>28.9529443992075</v>
      </c>
      <c r="H42" s="95" t="n">
        <v>28.9494192630405</v>
      </c>
      <c r="I42" s="68" t="n">
        <v>28.8894005399524</v>
      </c>
      <c r="J42" s="68" t="n">
        <v>28.8883056915988</v>
      </c>
      <c r="K42" s="68" t="n">
        <v>28.8862000058436</v>
      </c>
      <c r="L42" s="68" t="n">
        <v>28.8840632184861</v>
      </c>
      <c r="M42" s="68" t="n">
        <v>28.8819091918264</v>
      </c>
      <c r="N42" s="95" t="n">
        <v>28.8789192757765</v>
      </c>
      <c r="O42" s="68" t="n">
        <v>28.6380270889214</v>
      </c>
      <c r="P42" s="68" t="n">
        <v>28.6369306621869</v>
      </c>
      <c r="Q42" s="68" t="n">
        <v>28.6347351553307</v>
      </c>
      <c r="R42" s="68" t="n">
        <v>28.63263924083</v>
      </c>
      <c r="S42" s="68" t="n">
        <v>28.6308967611361</v>
      </c>
      <c r="T42" s="68" t="n">
        <v>28.6273267587944</v>
      </c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</row>
    <row r="43" s="63" customFormat="true" ht="12.75" hidden="false" customHeight="false" outlineLevel="0" collapsed="false">
      <c r="A43" s="63" t="s">
        <v>116</v>
      </c>
      <c r="B43" s="62" t="s">
        <v>117</v>
      </c>
      <c r="C43" s="54" t="n">
        <v>7230.0700037471</v>
      </c>
      <c r="D43" s="54" t="n">
        <v>7038.75127005209</v>
      </c>
      <c r="E43" s="54" t="n">
        <v>6659.22488758102</v>
      </c>
      <c r="F43" s="54" t="n">
        <v>6277.17634569653</v>
      </c>
      <c r="G43" s="54" t="n">
        <v>5889.26573054522</v>
      </c>
      <c r="H43" s="86" t="n">
        <v>5281.1638998522</v>
      </c>
      <c r="I43" s="54" t="n">
        <v>6657.98827805477</v>
      </c>
      <c r="J43" s="54" t="n">
        <v>6495.07966159457</v>
      </c>
      <c r="K43" s="54" t="n">
        <v>6168.28686892465</v>
      </c>
      <c r="L43" s="54" t="n">
        <v>5835.77102918261</v>
      </c>
      <c r="M43" s="54" t="n">
        <v>5495.17290587884</v>
      </c>
      <c r="N43" s="86" t="n">
        <v>5128.39524672411</v>
      </c>
      <c r="O43" s="54" t="n">
        <v>6194.42954011107</v>
      </c>
      <c r="P43" s="54" t="n">
        <v>6052.58103269304</v>
      </c>
      <c r="Q43" s="54" t="n">
        <v>5764.63788726086</v>
      </c>
      <c r="R43" s="54" t="n">
        <v>5474.86314180617</v>
      </c>
      <c r="S43" s="54" t="n">
        <v>5355.71823973219</v>
      </c>
      <c r="T43" s="54" t="n">
        <v>4849.74778953342</v>
      </c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</row>
    <row r="44" s="63" customFormat="true" ht="12.75" hidden="false" customHeight="false" outlineLevel="0" collapsed="false">
      <c r="A44" s="63" t="s">
        <v>118</v>
      </c>
      <c r="B44" s="62" t="s">
        <v>119</v>
      </c>
      <c r="C44" s="71" t="n">
        <v>156.427304278388</v>
      </c>
      <c r="D44" s="71" t="n">
        <v>152.287998053918</v>
      </c>
      <c r="E44" s="71" t="n">
        <v>144.076695966703</v>
      </c>
      <c r="F44" s="71" t="n">
        <v>135.810825307151</v>
      </c>
      <c r="G44" s="71" t="n">
        <v>127.418124849529</v>
      </c>
      <c r="H44" s="71" t="n">
        <v>114.261443095028</v>
      </c>
      <c r="I44" s="96" t="n">
        <v>144.049941108931</v>
      </c>
      <c r="J44" s="71" t="n">
        <v>140.525306395382</v>
      </c>
      <c r="K44" s="71" t="n">
        <v>133.454930093567</v>
      </c>
      <c r="L44" s="71" t="n">
        <v>126.260731916543</v>
      </c>
      <c r="M44" s="71" t="n">
        <v>118.891668236236</v>
      </c>
      <c r="N44" s="71" t="n">
        <v>110.956193135528</v>
      </c>
      <c r="O44" s="96" t="n">
        <v>134.020543922784</v>
      </c>
      <c r="P44" s="71" t="n">
        <v>130.951558474536</v>
      </c>
      <c r="Q44" s="71" t="n">
        <v>124.721719758997</v>
      </c>
      <c r="R44" s="71" t="n">
        <v>118.452253176248</v>
      </c>
      <c r="S44" s="71" t="n">
        <v>115.874475113202</v>
      </c>
      <c r="T44" s="71" t="n">
        <v>104.927472728979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</row>
    <row r="45" s="63" customFormat="true" ht="12.75" hidden="false" customHeight="false" outlineLevel="0" collapsed="false">
      <c r="A45" s="72" t="s">
        <v>120</v>
      </c>
      <c r="B45" s="62" t="s">
        <v>121</v>
      </c>
      <c r="C45" s="68" t="n">
        <v>2.92972373009485</v>
      </c>
      <c r="D45" s="68" t="n">
        <v>2.86217642372789</v>
      </c>
      <c r="E45" s="68" t="n">
        <v>2.73155999639394</v>
      </c>
      <c r="F45" s="68" t="n">
        <v>2.59836883602635</v>
      </c>
      <c r="G45" s="68" t="n">
        <v>2.45928970619623</v>
      </c>
      <c r="H45" s="95" t="n">
        <v>2.23623132194533</v>
      </c>
      <c r="I45" s="68" t="n">
        <v>3.47078698879035</v>
      </c>
      <c r="J45" s="68" t="n">
        <v>3.41210046942501</v>
      </c>
      <c r="K45" s="68" t="n">
        <v>3.29250268310605</v>
      </c>
      <c r="L45" s="68" t="n">
        <v>3.16895692580576</v>
      </c>
      <c r="M45" s="68" t="n">
        <v>3.03989108297288</v>
      </c>
      <c r="N45" s="95" t="n">
        <v>2.84395594950382</v>
      </c>
      <c r="O45" s="68" t="n">
        <v>5.70959545796989</v>
      </c>
      <c r="P45" s="68" t="n">
        <v>5.65528423563072</v>
      </c>
      <c r="Q45" s="68" t="n">
        <v>5.54281895814381</v>
      </c>
      <c r="R45" s="68" t="n">
        <v>5.43106089059262</v>
      </c>
      <c r="S45" s="68" t="n">
        <v>5.3227432738573</v>
      </c>
      <c r="T45" s="68" t="n">
        <v>5.12599285040143</v>
      </c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</row>
    <row r="46" s="63" customFormat="true" ht="12.75" hidden="false" customHeight="false" outlineLevel="0" collapsed="false">
      <c r="A46" s="72" t="s">
        <v>122</v>
      </c>
      <c r="B46" s="62" t="s">
        <v>121</v>
      </c>
      <c r="C46" s="51" t="n">
        <v>16.3800407728979</v>
      </c>
      <c r="D46" s="51" t="n">
        <v>16.4983985823772</v>
      </c>
      <c r="E46" s="51" t="n">
        <v>16.7271298978472</v>
      </c>
      <c r="F46" s="51" t="n">
        <v>16.9602985643789</v>
      </c>
      <c r="G46" s="51" t="n">
        <v>17.203660834548</v>
      </c>
      <c r="H46" s="84" t="n">
        <v>17.5938473765463</v>
      </c>
      <c r="I46" s="51" t="n">
        <v>16.4193853935635</v>
      </c>
      <c r="J46" s="51" t="n">
        <v>16.5225145173733</v>
      </c>
      <c r="K46" s="51" t="n">
        <v>16.7325305478231</v>
      </c>
      <c r="L46" s="51" t="n">
        <v>16.9494567347368</v>
      </c>
      <c r="M46" s="51" t="n">
        <v>17.1759332356451</v>
      </c>
      <c r="N46" s="84" t="n">
        <v>17.5196003508712</v>
      </c>
      <c r="O46" s="51" t="n">
        <v>16.030669720681</v>
      </c>
      <c r="P46" s="51" t="n">
        <v>16.1270697407666</v>
      </c>
      <c r="Q46" s="51" t="n">
        <v>16.3266404459375</v>
      </c>
      <c r="R46" s="51" t="n">
        <v>16.5248973092375</v>
      </c>
      <c r="S46" s="51" t="n">
        <v>16.7168157541266</v>
      </c>
      <c r="T46" s="51" t="n">
        <v>17.0657026416584</v>
      </c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</row>
    <row r="47" s="63" customFormat="true" ht="12.75" hidden="false" customHeight="false" outlineLevel="0" collapsed="false">
      <c r="A47" s="72" t="s">
        <v>123</v>
      </c>
      <c r="B47" s="62" t="s">
        <v>121</v>
      </c>
      <c r="C47" s="68" t="n">
        <v>2.96225113949952</v>
      </c>
      <c r="D47" s="68" t="n">
        <v>2.88524944721438</v>
      </c>
      <c r="E47" s="68" t="n">
        <v>2.73631746801764</v>
      </c>
      <c r="F47" s="68" t="n">
        <v>2.58440658436134</v>
      </c>
      <c r="G47" s="68" t="n">
        <v>2.42575000868018</v>
      </c>
      <c r="H47" s="95" t="n">
        <v>2.171235949853</v>
      </c>
      <c r="I47" s="68" t="n">
        <v>2.84890650230884</v>
      </c>
      <c r="J47" s="68" t="n">
        <v>2.78178540039222</v>
      </c>
      <c r="K47" s="68" t="n">
        <v>2.64495215519019</v>
      </c>
      <c r="L47" s="68" t="n">
        <v>2.50358765056595</v>
      </c>
      <c r="M47" s="68" t="n">
        <v>2.35586852808752</v>
      </c>
      <c r="N47" s="95" t="n">
        <v>2.13155564365166</v>
      </c>
      <c r="O47" s="68" t="n">
        <v>2.78853906673192</v>
      </c>
      <c r="P47" s="68" t="n">
        <v>2.72568217060059</v>
      </c>
      <c r="Q47" s="68" t="n">
        <v>2.59549942955194</v>
      </c>
      <c r="R47" s="68" t="n">
        <v>2.46611895887937</v>
      </c>
      <c r="S47" s="68" t="n">
        <v>2.34065287255307</v>
      </c>
      <c r="T47" s="68" t="n">
        <v>2.11281757573022</v>
      </c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</row>
    <row r="48" s="63" customFormat="true" ht="12.75" hidden="false" customHeight="false" outlineLevel="0" collapsed="false">
      <c r="A48" s="72" t="s">
        <v>124</v>
      </c>
      <c r="B48" s="62" t="s">
        <v>121</v>
      </c>
      <c r="C48" s="55" t="n">
        <v>0.913600523060886</v>
      </c>
      <c r="D48" s="55" t="n">
        <v>0.913931982971881</v>
      </c>
      <c r="E48" s="55" t="n">
        <v>0.914558636627794</v>
      </c>
      <c r="F48" s="55" t="n">
        <v>0.915194638439481</v>
      </c>
      <c r="G48" s="55" t="n">
        <v>0.915850437683468</v>
      </c>
      <c r="H48" s="87" t="n">
        <v>0.916887411776321</v>
      </c>
      <c r="I48" s="55" t="n">
        <v>0.908110758046169</v>
      </c>
      <c r="J48" s="55" t="n">
        <v>0.908394040821183</v>
      </c>
      <c r="K48" s="55" t="n">
        <v>0.908964019633771</v>
      </c>
      <c r="L48" s="55" t="n">
        <v>0.909553701364148</v>
      </c>
      <c r="M48" s="55" t="n">
        <v>0.910158047428262</v>
      </c>
      <c r="N48" s="87" t="n">
        <v>0.911070213074128</v>
      </c>
      <c r="O48" s="55" t="n">
        <v>0.887045304023376</v>
      </c>
      <c r="P48" s="55" t="n">
        <v>0.887300623018274</v>
      </c>
      <c r="Q48" s="55" t="n">
        <v>0.887839559778891</v>
      </c>
      <c r="R48" s="55" t="n">
        <v>0.88836058094633</v>
      </c>
      <c r="S48" s="55" t="n">
        <v>0.888860518489774</v>
      </c>
      <c r="T48" s="55" t="n">
        <v>0.88977020504048</v>
      </c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</row>
    <row r="49" s="63" customFormat="true" ht="12.75" hidden="false" customHeight="false" outlineLevel="0" collapsed="false">
      <c r="A49" s="72" t="s">
        <v>125</v>
      </c>
      <c r="B49" s="62" t="s">
        <v>121</v>
      </c>
      <c r="C49" s="51" t="n">
        <v>76.78502690339</v>
      </c>
      <c r="D49" s="51" t="n">
        <v>76.8132792235123</v>
      </c>
      <c r="E49" s="51" t="n">
        <v>76.8671760732905</v>
      </c>
      <c r="F49" s="51" t="n">
        <v>76.9217817983903</v>
      </c>
      <c r="G49" s="51" t="n">
        <v>76.9781713207258</v>
      </c>
      <c r="H49" s="84" t="n">
        <v>77.0677471829145</v>
      </c>
      <c r="I49" s="51" t="n">
        <v>76.3250082584582</v>
      </c>
      <c r="J49" s="51" t="n">
        <v>76.3493914807013</v>
      </c>
      <c r="K49" s="51" t="n">
        <v>76.3985217229272</v>
      </c>
      <c r="L49" s="51" t="n">
        <v>76.4489435084508</v>
      </c>
      <c r="M49" s="51" t="n">
        <v>76.5011656887876</v>
      </c>
      <c r="N49" s="84" t="n">
        <v>76.5792769381984</v>
      </c>
      <c r="O49" s="51" t="n">
        <v>74.5557417519233</v>
      </c>
      <c r="P49" s="51" t="n">
        <v>74.578106845419</v>
      </c>
      <c r="Q49" s="51" t="n">
        <v>74.6240516819128</v>
      </c>
      <c r="R49" s="51" t="n">
        <v>74.6692715968071</v>
      </c>
      <c r="S49" s="51" t="n">
        <v>74.7118525065588</v>
      </c>
      <c r="T49" s="51" t="n">
        <v>74.7906000621657</v>
      </c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</row>
    <row r="50" s="63" customFormat="true" ht="12.75" hidden="false" customHeight="false" outlineLevel="0" collapsed="false">
      <c r="A50" s="72"/>
      <c r="B50" s="62"/>
    </row>
    <row r="51" s="63" customFormat="true" ht="12.75" hidden="false" customHeight="false" outlineLevel="0" collapsed="false">
      <c r="A51" s="37" t="s">
        <v>126</v>
      </c>
      <c r="B51" s="72"/>
    </row>
    <row r="52" s="64" customFormat="true" ht="12.75" hidden="false" customHeight="false" outlineLevel="0" collapsed="false">
      <c r="A52" s="72" t="s">
        <v>127</v>
      </c>
      <c r="B52" s="50"/>
    </row>
    <row r="53" customFormat="false" ht="12.75" hidden="false" customHeight="false" outlineLevel="0" collapsed="false">
      <c r="A53" s="64"/>
    </row>
    <row r="54" s="63" customFormat="true" ht="12.75" hidden="false" customHeight="false" outlineLevel="0" collapsed="false">
      <c r="A54" s="73" t="s">
        <v>128</v>
      </c>
      <c r="B54" s="74" t="s">
        <v>25</v>
      </c>
    </row>
    <row r="55" customFormat="false" ht="12.75" hidden="false" customHeight="false" outlineLevel="0" collapsed="false">
      <c r="A55" s="73" t="s">
        <v>129</v>
      </c>
      <c r="B55" s="72"/>
    </row>
    <row r="56" customFormat="false" ht="12.75" hidden="false" customHeight="false" outlineLevel="0" collapsed="false">
      <c r="A56" s="63"/>
      <c r="B56" s="50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</row>
    <row r="57" customFormat="false" ht="12.75" hidden="false" customHeight="false" outlineLevel="0" collapsed="false">
      <c r="A57" s="37" t="s">
        <v>4</v>
      </c>
      <c r="B57" s="37"/>
      <c r="F57" s="37" t="s">
        <v>139</v>
      </c>
    </row>
    <row r="58" customFormat="false" ht="12.75" hidden="false" customHeight="false" outlineLevel="0" collapsed="false">
      <c r="A58" s="63"/>
      <c r="B58" s="50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</row>
    <row r="63" customFormat="false" ht="12.75" hidden="false" customHeight="false" outlineLevel="0" collapsed="false">
      <c r="A63" s="63"/>
    </row>
    <row r="64" s="75" customFormat="true" ht="12.75" hidden="false" customHeight="false" outlineLevel="0" collapsed="false">
      <c r="B64" s="76"/>
    </row>
    <row r="65" s="75" customFormat="true" ht="12.75" hidden="false" customHeight="false" outlineLevel="0" collapsed="false">
      <c r="B65" s="76"/>
    </row>
    <row r="66" s="75" customFormat="true" ht="12.75" hidden="false" customHeight="false" outlineLevel="0" collapsed="false">
      <c r="B66" s="76"/>
    </row>
    <row r="67" s="77" customFormat="true" ht="12.75" hidden="false" customHeight="false" outlineLevel="0" collapsed="false">
      <c r="B67" s="78"/>
    </row>
    <row r="68" s="77" customFormat="true" ht="12.75" hidden="false" customHeight="false" outlineLevel="0" collapsed="false">
      <c r="B68" s="76"/>
    </row>
    <row r="70" s="64" customFormat="true" ht="12.75" hidden="false" customHeight="false" outlineLevel="0" collapsed="false">
      <c r="B70" s="50"/>
    </row>
    <row r="71" s="64" customFormat="true" ht="12.75" hidden="false" customHeight="false" outlineLevel="0" collapsed="false">
      <c r="B71" s="50"/>
    </row>
    <row r="72" s="64" customFormat="true" ht="12.75" hidden="false" customHeight="false" outlineLevel="0" collapsed="false">
      <c r="B72" s="50"/>
    </row>
    <row r="73" s="64" customFormat="true" ht="12.75" hidden="false" customHeight="false" outlineLevel="0" collapsed="false">
      <c r="B73" s="50"/>
    </row>
    <row r="74" s="64" customFormat="true" ht="12.75" hidden="false" customHeight="false" outlineLevel="0" collapsed="false">
      <c r="B74" s="50"/>
    </row>
    <row r="75" s="64" customFormat="true" ht="12.75" hidden="false" customHeight="false" outlineLevel="0" collapsed="false">
      <c r="B75" s="50"/>
    </row>
    <row r="77" s="75" customFormat="true" ht="12.75" hidden="false" customHeight="false" outlineLevel="0" collapsed="false">
      <c r="B77" s="76"/>
    </row>
    <row r="78" s="75" customFormat="true" ht="12.75" hidden="false" customHeight="false" outlineLevel="0" collapsed="false">
      <c r="B78" s="76"/>
    </row>
    <row r="79" s="77" customFormat="true" ht="12.75" hidden="false" customHeight="false" outlineLevel="0" collapsed="false">
      <c r="B79" s="78"/>
    </row>
    <row r="80" s="77" customFormat="true" ht="12.75" hidden="false" customHeight="false" outlineLevel="0" collapsed="false">
      <c r="B80" s="76"/>
    </row>
    <row r="81" s="63" customFormat="true" ht="12.75" hidden="false" customHeight="false" outlineLevel="0" collapsed="false">
      <c r="B81" s="50"/>
    </row>
    <row r="83" s="63" customFormat="true" ht="12.75" hidden="false" customHeight="false" outlineLevel="0" collapsed="false">
      <c r="A83" s="79"/>
      <c r="B83" s="62"/>
    </row>
    <row r="84" s="75" customFormat="true" ht="12.75" hidden="false" customHeight="false" outlineLevel="0" collapsed="false">
      <c r="B84" s="76"/>
    </row>
    <row r="85" s="75" customFormat="true" ht="12.75" hidden="false" customHeight="false" outlineLevel="0" collapsed="false">
      <c r="B85" s="76"/>
    </row>
    <row r="86" s="75" customFormat="true" ht="12.75" hidden="false" customHeight="false" outlineLevel="0" collapsed="false">
      <c r="B86" s="76"/>
    </row>
    <row r="87" s="75" customFormat="true" ht="12.75" hidden="false" customHeight="false" outlineLevel="0" collapsed="false">
      <c r="B87" s="76"/>
    </row>
    <row r="88" s="75" customFormat="true" ht="12.75" hidden="false" customHeight="false" outlineLevel="0" collapsed="false">
      <c r="B88" s="76"/>
    </row>
    <row r="90" s="63" customFormat="true" ht="12.75" hidden="false" customHeight="false" outlineLevel="0" collapsed="false">
      <c r="A90" s="79"/>
      <c r="B90" s="62"/>
    </row>
    <row r="91" s="64" customFormat="true" ht="12.75" hidden="false" customHeight="false" outlineLevel="0" collapsed="false">
      <c r="B91" s="50"/>
    </row>
    <row r="92" s="64" customFormat="true" ht="12.75" hidden="false" customHeight="false" outlineLevel="0" collapsed="false">
      <c r="B92" s="50"/>
    </row>
    <row r="93" s="64" customFormat="true" ht="12.75" hidden="false" customHeight="false" outlineLevel="0" collapsed="false">
      <c r="B93" s="50"/>
    </row>
    <row r="94" s="64" customFormat="true" ht="12.75" hidden="false" customHeight="false" outlineLevel="0" collapsed="false">
      <c r="B94" s="50"/>
    </row>
    <row r="95" s="63" customFormat="true" ht="12.75" hidden="false" customHeight="false" outlineLevel="0" collapsed="false">
      <c r="B95" s="62"/>
    </row>
    <row r="96" s="63" customFormat="true" ht="12.75" hidden="false" customHeight="false" outlineLevel="0" collapsed="false">
      <c r="B96" s="62"/>
    </row>
    <row r="97" s="63" customFormat="true" ht="12.75" hidden="false" customHeight="false" outlineLevel="0" collapsed="false">
      <c r="B97" s="62"/>
    </row>
    <row r="98" s="63" customFormat="true" ht="12.75" hidden="false" customHeight="false" outlineLevel="0" collapsed="false">
      <c r="B98" s="62"/>
    </row>
    <row r="99" s="63" customFormat="true" ht="12.75" hidden="false" customHeight="false" outlineLevel="0" collapsed="false">
      <c r="A99" s="72"/>
      <c r="B99" s="62"/>
    </row>
    <row r="100" s="63" customFormat="true" ht="12.75" hidden="false" customHeight="false" outlineLevel="0" collapsed="false">
      <c r="A100" s="72"/>
      <c r="B100" s="62"/>
    </row>
    <row r="101" s="63" customFormat="true" ht="12.75" hidden="false" customHeight="false" outlineLevel="0" collapsed="false">
      <c r="A101" s="72"/>
      <c r="B101" s="62"/>
    </row>
    <row r="102" s="63" customFormat="true" ht="12.75" hidden="false" customHeight="false" outlineLevel="0" collapsed="false">
      <c r="A102" s="72"/>
      <c r="B102" s="62"/>
    </row>
    <row r="103" s="63" customFormat="true" ht="12.75" hidden="false" customHeight="false" outlineLevel="0" collapsed="false">
      <c r="A103" s="72"/>
      <c r="B103" s="62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</sheetData>
  <mergeCells count="4">
    <mergeCell ref="A1:T1"/>
    <mergeCell ref="A2:T2"/>
    <mergeCell ref="A3:T3"/>
    <mergeCell ref="A5:T5"/>
  </mergeCells>
  <printOptions headings="false" gridLines="false" gridLinesSet="true" horizontalCentered="true" verticalCentered="false"/>
  <pageMargins left="0.4" right="0.4" top="0.2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att and Whitney&amp;R&amp;A
&amp;F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att and Whitney&amp;R&amp;A
&amp;F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14:11:30Z</dcterms:created>
  <dc:creator>Terry Terezakis</dc:creator>
  <dc:description/>
  <dc:language>en-US</dc:language>
  <cp:lastModifiedBy>Joaquin Mavares</cp:lastModifiedBy>
  <cp:lastPrinted>2008-11-05T13:15:04Z</cp:lastPrinted>
  <dcterms:modified xsi:type="dcterms:W3CDTF">2009-09-04T17:40:28Z</dcterms:modified>
  <cp:revision>0</cp:revision>
  <dc:subject/>
  <dc:title>FT8-3 Performance Calculation File</dc:title>
</cp:coreProperties>
</file>